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602">
  <si>
    <t xml:space="preserve">Плановый свод реестров расходных обязательств сельских поселений и муниципального района Нуримановский район Республики Башкортостан на 2016 год и плановый период 2017 и 2018 годов</t>
  </si>
  <si>
    <t xml:space="preserve">Наименование вопроса местного значен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по всем муниципальным образованиям (тыс.рублей)</t>
  </si>
  <si>
    <t xml:space="preserve">Примечание</t>
  </si>
  <si>
    <t xml:space="preserve">Нормативные правовые акты, договоры, соглашения Российской Федерациии </t>
  </si>
  <si>
    <t xml:space="preserve">Нормативные правовые акты, договоры, соглашения  субъектов Российской Федерации</t>
  </si>
  <si>
    <t xml:space="preserve">Нормативные правовые акты, договоры, соглашения муниципальных образований</t>
  </si>
  <si>
    <t xml:space="preserve">отчетный финансовый 2014 год</t>
  </si>
  <si>
    <t xml:space="preserve">текущий финансовый 2015 год</t>
  </si>
  <si>
    <t xml:space="preserve">очередной финансовый 2016 год</t>
  </si>
  <si>
    <t xml:space="preserve">плановый пери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2017 год</t>
  </si>
  <si>
    <t xml:space="preserve">2018 год</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1.1.1.</t>
  </si>
  <si>
    <t xml:space="preserve">финансирование расходов на содержание органов местного самоуправления поселений</t>
  </si>
  <si>
    <t xml:space="preserve">РП-А-0100</t>
  </si>
  <si>
    <t xml:space="preserve">0102,
0104
</t>
  </si>
  <si>
    <t xml:space="preserve">Федеральный закон от 06.10.2003 № 131-ФЗ "Об общих принципах организации местного самоуправления в Российской Федерации".
</t>
  </si>
  <si>
    <t xml:space="preserve"> п.9 ст.34
</t>
  </si>
  <si>
    <t xml:space="preserve">08.10.2003, не установлен
</t>
  </si>
  <si>
    <t xml:space="preserve">Закон РБ от 18.03.2005 № 162-з "О местном самоуправлении в Республике Башкортостан", Постановление ПРБ от 07.04.2009г. №135 "Об утверждении нормативов формирования расходов на содержание органов местного самоуправления в РБ",                   Постановление ПРБ от 24.12.2013г. №610 "Об утверждении нормативов формирования расходов на оплату труда в ОМСУ в РБ"
</t>
  </si>
  <si>
    <t xml:space="preserve"> п.1 ст.19
</t>
  </si>
  <si>
    <t xml:space="preserve">18.03.2005, не установлен,         07.04.2009 по 31.12.2013,              с 01.01.2014
</t>
  </si>
  <si>
    <t xml:space="preserve">Решения Советов СП"Об утверждении структуры администрации СП",  МП "Совершенствование деятельности ОМСУ МР Нуримановский район РБ  по реализации вопросов местного значения на 2014-2016 годы"</t>
  </si>
  <si>
    <t xml:space="preserve">Постановление администрации МР от 15.11.2013 №2476, Подпрограмма №1</t>
  </si>
  <si>
    <t xml:space="preserve">07.04.2009 по 31.12.2013,               01.01.2014
</t>
  </si>
  <si>
    <t xml:space="preserve">1.1.2.</t>
  </si>
  <si>
    <t xml:space="preserve">финансирование муниципальных учреждений</t>
  </si>
  <si>
    <t xml:space="preserve">РП-А-0200</t>
  </si>
  <si>
    <t xml:space="preserve">0113</t>
  </si>
  <si>
    <t xml:space="preserve"> ст 19 п 5 аб 2</t>
  </si>
  <si>
    <t xml:space="preserve">Закон РБ от 18.03.2005 № 162-з "О местном самоуправлении в Республике Башкортостан"
</t>
  </si>
  <si>
    <t xml:space="preserve">18.03.2005, не установлен
</t>
  </si>
  <si>
    <t xml:space="preserve">Уставы сельских поселений</t>
  </si>
  <si>
    <t xml:space="preserve">абз.2. п2. ст.4</t>
  </si>
  <si>
    <t xml:space="preserve">с 12.2005г.</t>
  </si>
  <si>
    <t xml:space="preserve">1.1.3.</t>
  </si>
  <si>
    <t xml:space="preserve">владение, пользование и распоряжение имуществом, находящимся в муниципальной собственности поселения</t>
  </si>
  <si>
    <t xml:space="preserve">РП-А-1000</t>
  </si>
  <si>
    <t xml:space="preserve">0114,
0113
</t>
  </si>
  <si>
    <t xml:space="preserve"> подп.3 п.1 ст.14
</t>
  </si>
  <si>
    <t xml:space="preserve">Уставы сельских поселений, МП«Устойчивое развитие сельских территорий в МР Нуримановский район РБ на 2014-2016 годы"</t>
  </si>
  <si>
    <t xml:space="preserve">абз.3. n1. ст.З, Постановление администрации МР от 19.11.2013 №2514, Подпрограмма №2 </t>
  </si>
  <si>
    <t xml:space="preserve">с 12.2005г.не установлен,      с 1.01.2014 по 31.12.2015</t>
  </si>
  <si>
    <t xml:space="preserve">1.1.4.</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0402,
0502
</t>
  </si>
  <si>
    <t xml:space="preserve"> подп.4 п.1 ст.14
</t>
  </si>
  <si>
    <t xml:space="preserve">Закон РБ от 18.03.2005 № 162-з "О местном самоуправлении в Республике Башкортостан", Постановление ПРБ от 3 июля 2012 года № 221 «Об утверждении порядка предоставления из бюджета РБ субсидий бюджетам муниципальных районов и городских округов РБ  на софинансирование расходов муниципальных образований по подготовке объектов коммунального хозяйства к работе в осенне-зимний период и порядка предоставления в 2012 году из бюджета РБ субсидий бюджетам муниципальных районов и городских округов РБ на софинансирование расходных обязательств, возникающих при выполнении полномочий органов местного самоуправления по вопросам местного значения в рамках реализации обществами с ограниченной ответственностью и открытыми акционерными обществами комплексных программ развития систем коммунальной инфраструктуры»
</t>
  </si>
  <si>
    <t xml:space="preserve">Уставы сельских поселений, МП «Развитие ЖКХ в МР Нуримановский район РБ на 2014-2016 годы"</t>
  </si>
  <si>
    <t xml:space="preserve">абз.4 п1 стЗ,  Постановление администрации МР от 19.11.2013 №2515, Подпрограмма №1</t>
  </si>
  <si>
    <t xml:space="preserve">1.1.5.</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П-А-1200</t>
  </si>
  <si>
    <t xml:space="preserve">0503
</t>
  </si>
  <si>
    <t xml:space="preserve"> подп.5 п.1 ст.14
</t>
  </si>
  <si>
    <t xml:space="preserve">Закон РБ от 18.03.2005 № 162-з "О местном самоуправлении в Республике Башкортостан",  Постановление ПРБ от 31 декабря 2009 года № 518 «О республиканской целевой программе «Развитие автомобильных дорог Республики Башкортостан (2010-2015 годы)» (в редакции постановлений ПРБ от 19 января 2011 года № 2, от 20 декабря 2011 года № 480)
</t>
  </si>
  <si>
    <t xml:space="preserve">Уставы сельских поселений, МП «Транспортное развитие в МР Нуримановский район РБ на 2014-2016 годы"</t>
  </si>
  <si>
    <t xml:space="preserve">абз 5 п1 ст.З,   Постановление администрации от 19.11.2013   №2516, Подпрограмма №1</t>
  </si>
  <si>
    <t xml:space="preserve">1.1.6.</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П-А-1300</t>
  </si>
  <si>
    <t xml:space="preserve">0501
</t>
  </si>
  <si>
    <t xml:space="preserve"> подп.6 п.1 ст.14
</t>
  </si>
  <si>
    <t xml:space="preserve">Закон РБ от 18.03.2005 № 162-з "О местном самоуправлении в Республике Башкортостан", Постановление ПРБ от 20 июня 2008 года № 212 «О порядке предоставления субсидий бюджетам муниципальных районов (городских округов) республики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 содействия реформированию жилищно-коммунального хозяйства, и средств бюджета Республики Башкортостан» (в редакции постановлений ПРБ от 17 марта 2009 года № 94, от 6 мая 2011 года № 147)
</t>
  </si>
  <si>
    <t xml:space="preserve">абз.6 п1 стЗ,         Постановление администрации МР от 19.11.2013 №2515, Подпрограмма №2</t>
  </si>
  <si>
    <t xml:space="preserve">1.1.7.</t>
  </si>
  <si>
    <t xml:space="preserve">участие в предупреждении и ликвидации последствий чрезвычайных ситуаций в границах поселения</t>
  </si>
  <si>
    <t xml:space="preserve">РП-А-1600</t>
  </si>
  <si>
    <t xml:space="preserve">0309</t>
  </si>
  <si>
    <t xml:space="preserve">подп.8 п.1 ст.14</t>
  </si>
  <si>
    <t xml:space="preserve">Муниципальная программа «Безопасная жизнь населения в муниципальном районе Нуримановский район Республики Башкортостан на 2014 - 2016 годы"</t>
  </si>
  <si>
    <t xml:space="preserve">абз10 п1 ст3, Постановление администрации от 27.11.2013 №2563, Подпрограмма №4</t>
  </si>
  <si>
    <t xml:space="preserve">с 1.01.2014 по 31.12.2015</t>
  </si>
  <si>
    <t xml:space="preserve">1.1.8.</t>
  </si>
  <si>
    <t xml:space="preserve">обеспечение первичных мер пожарной безопасности в границах населенных пунктов поселения</t>
  </si>
  <si>
    <t xml:space="preserve">РП-А-1700</t>
  </si>
  <si>
    <t xml:space="preserve">0310
</t>
  </si>
  <si>
    <t xml:space="preserve"> подп.9 п.1 ст.14
</t>
  </si>
  <si>
    <t xml:space="preserve">Решения СП от 2010 год Пожарная безопасность СП МР Нуримановский район РБ на 2010-2013 годы, МП «Безопасная жизнь населения в МР Нуримановский район РБ на 2014 - 2016 годы"</t>
  </si>
  <si>
    <t xml:space="preserve">с 01.01.2010 по 31.12.2013,        с 1.01.2014 по 31.12.2015</t>
  </si>
  <si>
    <t xml:space="preserve">1.1.9.</t>
  </si>
  <si>
    <t xml:space="preserve">создание условий для организации досуга и обеспечения жителей поселения услугами организаций культуры</t>
  </si>
  <si>
    <t xml:space="preserve">РП-А-2000</t>
  </si>
  <si>
    <t xml:space="preserve">0801</t>
  </si>
  <si>
    <t xml:space="preserve"> подп.10 п.1 ст.14
</t>
  </si>
  <si>
    <t xml:space="preserve">абз. 13. п 1 ст.З</t>
  </si>
  <si>
    <t xml:space="preserve">1.1.10.</t>
  </si>
  <si>
    <t xml:space="preserve">организация благоустройства и озеленения территории поселен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 подп.19 п.1 ст.14
</t>
  </si>
  <si>
    <t xml:space="preserve">Закон РБ от 18.03.2005 № 162-з "О местном самоуправлении в Республике Башкортостан", Постановление ПРБ от 11 марта 2012 года № 67 «Об утверждении порядка предоставления иных межбюджетных трансфертов администрациям муниципальных районов Республики Башкортостан для финансирования мероприятий по благоустройству территорий населенных пунктов и осуществлению дорожной деятельности в границах сельских поселений»
</t>
  </si>
  <si>
    <t xml:space="preserve">абз.20. п 1. ст.З,  Постановление администрации МР от 19.11.2013 №2515, Подпрограмма №2</t>
  </si>
  <si>
    <t xml:space="preserve">1.1.11.</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П-А-2900</t>
  </si>
  <si>
    <t xml:space="preserve">0412
</t>
  </si>
  <si>
    <t xml:space="preserve"> подп.20 п.1 ст.14
</t>
  </si>
  <si>
    <t xml:space="preserve">Закон РБ от 18.03.2005 № 162-з "О местном самоуправлении в Республике Башкортостан", Постановление ПРБ от 21 октября 2009 года  № 391 «О республиканской целевой программе «Обеспечение территории Республики Башкортостан документами территориального планирования на 2009-2014 годы»
</t>
  </si>
  <si>
    <t xml:space="preserve">Уставы сельских поселений, решение Совета MP от 16.09.2010г. №380 об утверждении МЦП Обеспечение территории муниципального района Нуримановский район Республики Башкортостан документами территориального планирования на 2010- 2014г.</t>
  </si>
  <si>
    <t xml:space="preserve">абз 21. п1. ст.З</t>
  </si>
  <si>
    <t xml:space="preserve">с 12.2005г. С 10.2010г.</t>
  </si>
  <si>
    <t xml:space="preserve">1.1.12.</t>
  </si>
  <si>
    <t xml:space="preserve">организация ритуальных услуг и содержание мест захоронения</t>
  </si>
  <si>
    <t xml:space="preserve">РП-А-3100</t>
  </si>
  <si>
    <t xml:space="preserve"> подп.22 п.1 ст.14
</t>
  </si>
  <si>
    <t xml:space="preserve">абз.23. п1. ст.З, Постановление администрации МР от 19.11.2013 №2515, Подпрограмма №2</t>
  </si>
  <si>
    <t xml:space="preserve">1.1.13.</t>
  </si>
  <si>
    <t xml:space="preserve">организация и осуществление мероприятий по работе с детьми и молодежью в поселении</t>
  </si>
  <si>
    <t xml:space="preserve">РП-А-3900</t>
  </si>
  <si>
    <t xml:space="preserve">0707</t>
  </si>
  <si>
    <t xml:space="preserve"> ст 14 п 1 пп 30</t>
  </si>
  <si>
    <t xml:space="preserve">абз.29. п1. ст.З</t>
  </si>
  <si>
    <t xml:space="preserve">1.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t>
  </si>
  <si>
    <t xml:space="preserve">РП-Б</t>
  </si>
  <si>
    <t xml:space="preserve">1.2.1.</t>
  </si>
  <si>
    <t xml:space="preserve">финансирование расходов на содержание органов местного самоуправления поселений ( в части выплаты доплат к государственной пенсии за выслугу лет на муниципальной службе)</t>
  </si>
  <si>
    <t xml:space="preserve">РП-Б-0100</t>
  </si>
  <si>
    <t xml:space="preserve">1104,
1403
</t>
  </si>
  <si>
    <t xml:space="preserve"> п.4 ст.15
</t>
  </si>
  <si>
    <t xml:space="preserve">Закон РБ от 28.03.2006 №288-з "О порядке назначения и выплаты пенсии на муниципальной службе в Республике Башкортостан"</t>
  </si>
  <si>
    <t xml:space="preserve">ст.8 ч.1</t>
  </si>
  <si>
    <t xml:space="preserve">с 04.2003, не установлен
</t>
  </si>
  <si>
    <t xml:space="preserve">Уставы сельских поселений, соглашения о передаче полномочий в МР, МП "Совершенствование деятельности ОМСУ МР Нуримановский район РБ  по реализации вопросов местного значения на 2014-2016 годы"</t>
  </si>
  <si>
    <t xml:space="preserve">п2. ст.З, Постановление администрации МР от 15.11.2013 №2476, Подпрограмма №1</t>
  </si>
  <si>
    <t xml:space="preserve">с 12.2005г.,    с 10.2010г.,      с01.01.2014 по 31.12.2015</t>
  </si>
  <si>
    <t xml:space="preserve">1.2.2.</t>
  </si>
  <si>
    <t xml:space="preserve">МБТ из бюджета поселения на формирование районного фонда финансовой поддержки для распределения между бюджетами поселений</t>
  </si>
  <si>
    <t xml:space="preserve">РП-Б-1000</t>
  </si>
  <si>
    <t xml:space="preserve">
1403
</t>
  </si>
  <si>
    <t xml:space="preserve"> п.2 ст.14.1
</t>
  </si>
  <si>
    <t xml:space="preserve">Уставы сельских поселений,  МП «Управление муниципальными  финансами  муниципального  района Нуримановский район Республики Башкортостан  на  2014 -2016 годы»</t>
  </si>
  <si>
    <t xml:space="preserve">п2. ст.З, Постановление администрации МР от 28.10.2013 №2256, Подпрограмма №1</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с другого уровня бюджетной системы</t>
  </si>
  <si>
    <t xml:space="preserve">РП-В</t>
  </si>
  <si>
    <t xml:space="preserve">1.3.1.</t>
  </si>
  <si>
    <t xml:space="preserve">осуществление полномочий по первичному воинскому учету на территориях, где отсутствуют военные комиссариаты</t>
  </si>
  <si>
    <t xml:space="preserve">РП-В-5700</t>
  </si>
  <si>
    <t xml:space="preserve">0203
</t>
  </si>
  <si>
    <t xml:space="preserve">Федеральный закон от 28.03.1998 № 53-ФЗ "О воинской обязанности и военной службе".
</t>
  </si>
  <si>
    <t xml:space="preserve"> абз.2,22 п.2 ст.8
</t>
  </si>
  <si>
    <t xml:space="preserve">02.04.1998, не установлен
</t>
  </si>
  <si>
    <t xml:space="preserve">Постановление ПРБ от 02.08.2006 №220 "О субвенциях на осуществление полномочий по первичному воинскому учету на территориях, где отсутствуют военные комиссариаты" (в редакции от 06.09.2010г.№336).
</t>
  </si>
  <si>
    <t xml:space="preserve">в целом</t>
  </si>
  <si>
    <t xml:space="preserve">08.2006, не установлен
</t>
  </si>
  <si>
    <t xml:space="preserve">Уставы сельских поселений, МП "Совершенствование деятельности ОМСУ МР Нуримановский район РБ  по реализации вопросов местного значения на 2014-2016 годы"</t>
  </si>
  <si>
    <t xml:space="preserve">п2. ст.4, Постановление администрации МР от 15.11.2013 №2476, Подпрограмма №1</t>
  </si>
  <si>
    <t xml:space="preserve">с 12.2005г.,с 01.01.2014 по 31.12.2015</t>
  </si>
  <si>
    <t xml:space="preserve">1.3.2.</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жилищ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t>
  </si>
  <si>
    <t xml:space="preserve">РП-В-6800</t>
  </si>
  <si>
    <t xml:space="preserve">0409</t>
  </si>
  <si>
    <t xml:space="preserve">п.4 ст.15</t>
  </si>
  <si>
    <t xml:space="preserve">Соглашения о передаче полномочий в СП</t>
  </si>
  <si>
    <t xml:space="preserve">с 01.01.2015 </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1.4.1.</t>
  </si>
  <si>
    <t xml:space="preserve">осуществление мероприятий в области социальной политики</t>
  </si>
  <si>
    <t xml:space="preserve">РП-Г-4400</t>
  </si>
  <si>
    <t xml:space="preserve">1003
</t>
  </si>
  <si>
    <t xml:space="preserve">1.4.2</t>
  </si>
  <si>
    <t xml:space="preserve">предоставление мер социальной поддержки и социальных выплат, установленных решениями органов местного самоуправления</t>
  </si>
  <si>
    <t xml:space="preserve">РП-Г-4400-02</t>
  </si>
  <si>
    <t xml:space="preserve">п.2 ст.4</t>
  </si>
  <si>
    <t xml:space="preserve">1.4.3.</t>
  </si>
  <si>
    <t xml:space="preserve">осуществление финансирования и софинансирования капитального ремонта жилых домов, находившихся в муниципальной собственности до 1 марта 2005 года</t>
  </si>
  <si>
    <t xml:space="preserve">РП-Г-4800</t>
  </si>
  <si>
    <t xml:space="preserve"> ст 14.1 п 2</t>
  </si>
  <si>
    <t xml:space="preserve">абз.5 п.1 ст.4</t>
  </si>
  <si>
    <t xml:space="preserve">мероприятия по временному социально-бытовому устройству лиц, вынужденно покинувших территорию Украины и находящихся в пунктах временного размещения</t>
  </si>
  <si>
    <t xml:space="preserve">РП-Г-5500</t>
  </si>
  <si>
    <t xml:space="preserve">Постановление Правительства РФ №1502 от 26.12.2014г. с изменениями от 31.08.2015г. О предоставлении в 2015 году из федерального бюджета бюджетам субъектов Российской Федерац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t>
  </si>
  <si>
    <t xml:space="preserve">26.12.2014, не установлен</t>
  </si>
  <si>
    <t xml:space="preserve">Распоряжение Правительства РБ от 08.10.2015г. №1085-р о предоставлении иных межбюджетных трансфертов на финансовое обеспечение мероприятий по временному социально-бытовому обустройству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 на территории Республики Башкортостан в период с 1 февраля по 31 марта 2015 года</t>
  </si>
  <si>
    <t xml:space="preserve">2015 год</t>
  </si>
  <si>
    <t xml:space="preserve">Распоряжение Администрации МР от 11.02.2015г. №38 о  временном социально-бытовом обустройстве граждан Украины и лиц без гражданства, постоянно проживавших на территории Украины, прибывших на территорию Российской Федерации в экстренном массовом порядке и находящихся в пунктах временного размещения на территории Республики Башкортостан в период с 1 февраля по 31 марта 2015 года</t>
  </si>
  <si>
    <t xml:space="preserve">с 01.01.2015. по 31.12.2015</t>
  </si>
  <si>
    <t xml:space="preserve">1.4.4.</t>
  </si>
  <si>
    <t xml:space="preserve">условно утверждаемые (утвержденные) расходы</t>
  </si>
  <si>
    <t xml:space="preserve">РП-Г-6400</t>
  </si>
  <si>
    <t xml:space="preserve">МП «Управление муниципальными  финансами  МР Нуримановский район РБ  на  2014 -2016 годы»</t>
  </si>
  <si>
    <t xml:space="preserve">Постановление администрации МР от 28.10.2013 №2256, Подпрограмма №3</t>
  </si>
  <si>
    <t xml:space="preserve">с 01.01.2014. по 31.12.2016</t>
  </si>
  <si>
    <t xml:space="preserve">ИТОГО расходные обязательства поселений</t>
  </si>
  <si>
    <t xml:space="preserve">РП</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0103,
0104,
1001
</t>
  </si>
  <si>
    <t xml:space="preserve">Закон РБ от 18.03.2005 № 162-з "О местном самоуправлении в Республике Башкортостан", Постановление ПРБ от 07.04.2009г. №135 "Об утверждении нормативов формирования расходов на содержание органов местного самоуправления в РБ",                   Постановление ПРБ от 24.12.2013г. №610 "Об утверждении нормативов формирования расходов на оплату труда в органах местного самоуправления в РБ",   Закон РБ от 28.03.2006 №288-з "О порядке назначения и выплаты пенсии на муниципальной службе в Республике Башкортостан"
</t>
  </si>
  <si>
    <t xml:space="preserve">Решения Совета MP Об утверждении структуры администрации MP Нуримановский район от 09 12.2008Г №40 и Об утверждении порядка формирования расходов на содержание ОМСУ в МР Нуримановский район РБ от 22 10.2009г №173, МП "Совершенствование деятельности ОМСУ МР Нуримановский район РБ  по реализации вопросов местного значения на 2014-2016 годы"</t>
  </si>
  <si>
    <t xml:space="preserve">2.1.2.</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0107
</t>
  </si>
  <si>
    <t xml:space="preserve">Кодекс Республики Башкортостан №380-з от  Кодекс Республики Башкортостан о выборах</t>
  </si>
  <si>
    <t xml:space="preserve">ст73</t>
  </si>
  <si>
    <t xml:space="preserve">06.12.2006-01.01.2999</t>
  </si>
  <si>
    <t xml:space="preserve">Устав муниципального района Нуримановский район</t>
  </si>
  <si>
    <t xml:space="preserve">п.п.6. п1 ст. 5</t>
  </si>
  <si>
    <t xml:space="preserve">с 28.12.2005</t>
  </si>
  <si>
    <t xml:space="preserve">2.1.3.</t>
  </si>
  <si>
    <t xml:space="preserve">РМ-А-0200</t>
  </si>
  <si>
    <t xml:space="preserve">Постановление администрации МР "О создании МБУ "Централизованная бухгалтерия МР Нуримановский район РБ" №1904 от 30.10.2012г., МП «Развитие системы учета и  отчетности, системы муниципальных закупок в МР Нуримановский район РБ на 2014-2016 годы"</t>
  </si>
  <si>
    <t xml:space="preserve">в целом, Постановление администрации МР от 21.11.2013 №2530, Подпрограмма №1</t>
  </si>
  <si>
    <t xml:space="preserve">с 01.01.2013г. Не установлен,   с 01.01.2014г не установлен</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М-А-0700</t>
  </si>
  <si>
    <t xml:space="preserve">0804,
1202
</t>
  </si>
  <si>
    <t xml:space="preserve"> подп.7 п.1 ст.17
</t>
  </si>
  <si>
    <t xml:space="preserve">Устав МР Нуримановский район, МП "Совершенствование деятельности ОМСУ МР Нуримановский район РБ по реализации вопросов местного значения на 2014-2016 годы"</t>
  </si>
  <si>
    <t xml:space="preserve">пп.8. п. 1 ст. 5, Постановление администрации МР от 15.11.2013 №2476, Подпрограмма №1</t>
  </si>
  <si>
    <t xml:space="preserve">с 28.12.2005-не установлен, с01.01.2014-не установлен</t>
  </si>
  <si>
    <t xml:space="preserve">2.1.4.</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0113
</t>
  </si>
  <si>
    <t xml:space="preserve"> подп.3 п.1 ст.15
</t>
  </si>
  <si>
    <t xml:space="preserve">Устав МР Нуримановский район, МП «Устойчивое развитие сельских территорий в МР Нуримановский район РБ на 2014-2016 годы"</t>
  </si>
  <si>
    <t xml:space="preserve">пп.5. п. 1. ст.4, Постановление администрации МР от 19.11.2013 №2514, Подпрограмма №2</t>
  </si>
  <si>
    <t xml:space="preserve">2.1.5.</t>
  </si>
  <si>
    <t xml:space="preserve">организация в границах муниципального района электро- и газоснабжения поселений</t>
  </si>
  <si>
    <t xml:space="preserve">РМ-А-1100</t>
  </si>
  <si>
    <t xml:space="preserve">0502
</t>
  </si>
  <si>
    <t xml:space="preserve"> подп.4 п.1 ст.15
</t>
  </si>
  <si>
    <t xml:space="preserve">пп.4. п. 1. ст.4</t>
  </si>
  <si>
    <t xml:space="preserve">2.1.6.</t>
  </si>
  <si>
    <t xml:space="preserve">содержание и строительство автомобильных дорог общего пользования между населенными пунктами, мостов и иных транспортных инженерных сооружений вне границ населенных пунктов в границах муниципального район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А-1200</t>
  </si>
  <si>
    <t xml:space="preserve">0409
</t>
  </si>
  <si>
    <t xml:space="preserve"> подп.5 п.1 ст.15
</t>
  </si>
  <si>
    <t xml:space="preserve">Закон РБ от 18.03.2005 № 162-з "О местном самоуправлении в Республике Башкортостан", Постановление ПРБ от 31 декабря 2009 года № 518 «О республиканской целевой программе «Развитие автомобильных дорог Республики Башкортостан (2010-2015 годы)» (в редакции постановлений ПРБ от 19 января 2011 года № 2, от 20 декабря 2011 года № 480)
</t>
  </si>
  <si>
    <t xml:space="preserve">Устав МР Нуримановский район,МП «Транспортное развитие в МР Нуримановский район РБ на 2014-2016 годы"</t>
  </si>
  <si>
    <t xml:space="preserve">пп.5. п. 1. ст.4, Постановление администрации МР от 19.11.2013 №2516, Подпрограмма №1</t>
  </si>
  <si>
    <t xml:space="preserve">2.1.7.</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0302
</t>
  </si>
  <si>
    <t xml:space="preserve">Закон Республики Башкортостан от 24.10.1994г.№ВС-25/45 О милиции общественной безопасности</t>
  </si>
  <si>
    <t xml:space="preserve">ст.15</t>
  </si>
  <si>
    <t xml:space="preserve">24.10.1994-29.12.2011</t>
  </si>
  <si>
    <t xml:space="preserve">Решение Совета муниципального района Нуримановский район Республики Башкортостан от 20 12 2006г. №141 о принятии МЦП профилактики правонарушений и борьбы с преступностью муниципального района Нуримановский район на 2007-2013 годы</t>
  </si>
  <si>
    <t xml:space="preserve">с 20.12.2006-31.12.2013</t>
  </si>
  <si>
    <t xml:space="preserve">2.1.8.</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подп1 п.1 ст.14</t>
  </si>
  <si>
    <t xml:space="preserve">08.10.2003, не установлен</t>
  </si>
  <si>
    <t xml:space="preserve">Постановление администрации MP от 01.01 2006 года № 1 об утверждении Положения «О порядке расходования резервного фонда администрации МР Нуримановский район РБ</t>
  </si>
  <si>
    <t xml:space="preserve">бюджетный год</t>
  </si>
  <si>
    <t xml:space="preserve">2.1.9.</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0701,
0702,
0705,
0707,
0709
</t>
  </si>
  <si>
    <t xml:space="preserve"> подп.11 п.1 ст.15
</t>
  </si>
  <si>
    <t xml:space="preserve">Закон Республики Башкортостан от 01.07.2013 N 696-з "Об образовании в Республике Башкортостан" </t>
  </si>
  <si>
    <t xml:space="preserve">27.06.2013- не установлен
</t>
  </si>
  <si>
    <t xml:space="preserve">Уставы учреждений, МП «Развитие  образования  в МР Нуримановский район РБ на 2014-2016 годы»</t>
  </si>
  <si>
    <t xml:space="preserve">Постановление администрации МР от 19.11.2013 №2517</t>
  </si>
  <si>
    <t xml:space="preserve">01.01.2014-31.12.2016</t>
  </si>
  <si>
    <t xml:space="preserve">2.1.10.</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пп15 п1 ст15</t>
  </si>
  <si>
    <t xml:space="preserve">Решение Совета МР Нуримановский район РБ от 16.09.2010г. №380«Обеспечение территории МР документами территориального планирования на 2010-2014 годы</t>
  </si>
  <si>
    <t xml:space="preserve">2010-2014</t>
  </si>
  <si>
    <t xml:space="preserve">2.1.1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Постановление администрации МР от 05.07.2013 №1358 "Об утверждении Порядка предоставления субсидий МУП на возмещение затрат в связи с выполнением работ по содержанию муниципального имущества, находящегося на балансе МУП"</t>
  </si>
  <si>
    <t xml:space="preserve">с 07.2013 не установлен</t>
  </si>
  <si>
    <t xml:space="preserve">2.1.1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0801
</t>
  </si>
  <si>
    <t xml:space="preserve"> подп.19 п.1 ст.15
</t>
  </si>
  <si>
    <t xml:space="preserve">Закон РБ от 08.05.1996 №32-З "О библиотечном деле", в редакции от 25.07.2001 N 230-з.
</t>
  </si>
  <si>
    <t xml:space="preserve">08.05.1996, не установлен
</t>
  </si>
  <si>
    <t xml:space="preserve">Положение о библиотечной системе МР Нуримановский район РБ, утв. постановлением администрации МР Нуримановский район РБ, МП«Развитие культуры и искусства в МР Нуримановский район РБ на 2014-2016 годы»</t>
  </si>
  <si>
    <t xml:space="preserve">в целом Постановление администрации МР от 06.06.2006 №283, Постановление администрации МР от 15.11.2013 №2478, Подпрограмма №1</t>
  </si>
  <si>
    <t xml:space="preserve">с 06.06.2006не установлен, 01.01.2014-31.12.2016</t>
  </si>
  <si>
    <t xml:space="preserve">2.1.1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0801,
0806,
0804
</t>
  </si>
  <si>
    <t xml:space="preserve"> подп.19.1 п.1 ст.15
</t>
  </si>
  <si>
    <t xml:space="preserve">Закон РБ от 18.07.1993 № ВС-18/19 "О культуре", в ред. Закона РБ от 03.11.2006 N 367-з
</t>
  </si>
  <si>
    <t xml:space="preserve">18.07.1993, не установлен
</t>
  </si>
  <si>
    <t xml:space="preserve">Положение о централизованной клубной системе МР Нуримановский район РБ, утв. постановлением администрации МР Нуримановский район РБ от 02.07.2007г. №666</t>
  </si>
  <si>
    <t xml:space="preserve">в целом Постановление администрации МР от 02.07.2007 №666, Постановление администрации МР от 15.11.2013 №2478, Подпрограмма №2</t>
  </si>
  <si>
    <t xml:space="preserve">с 18.07.1993не установлен, 01.01.2014-31.12.2016</t>
  </si>
  <si>
    <t xml:space="preserve">2.1.14.</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1101,
1401,1402
</t>
  </si>
  <si>
    <t xml:space="preserve"> подп.20 п.1 ст.15
</t>
  </si>
  <si>
    <t xml:space="preserve">Закон РБ от 15 июля 2005 года  № 203-з «О межбюджетных отношениях в Республике Башкортостан» (в редакции Закона РБ от 3 марта 2010 года № 229-з, от 03.07.2013 № 714-з) </t>
  </si>
  <si>
    <t xml:space="preserve">15.07.2005, не установлен
</t>
  </si>
  <si>
    <t xml:space="preserve">Устав МР Нуримановский район, МП «Управление муниципальными  финансами  МР Нуримановский район РБ  на  2014 -2016 годы»</t>
  </si>
  <si>
    <t xml:space="preserve">абз.22 п.2 ст., Постановление администрации МР от 28.10.2013 №2256, Подпрограмма №3</t>
  </si>
  <si>
    <t xml:space="preserve">с 28.12.2005г.не установлен, 01.01.2014-31.12.2016</t>
  </si>
  <si>
    <t xml:space="preserve">2.1.15.</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0309
</t>
  </si>
  <si>
    <t xml:space="preserve">пп21 п.1 ст.15</t>
  </si>
  <si>
    <t xml:space="preserve">Закон РБ от 14.03.1996 № 26-З "О защите населения и территорий от ЧС природного и техногенного характера"
</t>
  </si>
  <si>
    <t xml:space="preserve">Решение Совета МР №323 от 08.06.2010г."О создании ЕДДС на территории МР Нуримановский раойн РБ", МП «Безопасная жизнь населения в МР Нуримановский район РБ на 2014 - 2016 годы"</t>
  </si>
  <si>
    <t xml:space="preserve">в целом, Постановление администрации МР от 27.11.2013 №2563, Подпрограмма №1</t>
  </si>
  <si>
    <t xml:space="preserve">с 8.06.2010не установлен, 01.01.2014-31.12.2016                                                     </t>
  </si>
  <si>
    <t xml:space="preserve">2 и 3</t>
  </si>
  <si>
    <t xml:space="preserve">2.1.16.</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М-А-3500</t>
  </si>
  <si>
    <t xml:space="preserve">0405,
0412
</t>
  </si>
  <si>
    <t xml:space="preserve"> подп.25 п.1 ст.15
</t>
  </si>
  <si>
    <t xml:space="preserve">Выписка из постановления ПРБ от 20 июля 2012 года № 249 «О долгосрочной целевой программе «Развитие и поддержка малого и среднего предпринимательства в Республике Башкортостан» на 2013-2018 годы»</t>
  </si>
  <si>
    <t xml:space="preserve">20.07.2012- 31.12.2018
</t>
  </si>
  <si>
    <t xml:space="preserve">Решение Совета МР Нуримановский район РБ от 21 05.2009г. №116 об утверждении МЦП Развитие субъектов малого и среднего предпринимательства в МР Нуримановский район РБ, МП «Развитие малого и среднего предпринимательства в МР Нуримановский район РБ на 2014-2016 годы"</t>
  </si>
  <si>
    <t xml:space="preserve">в целом, Постановление администрации МР от 06.11.2013 №2348, Подпрограмма №1</t>
  </si>
  <si>
    <t xml:space="preserve">с 21.05.2009 -31.12.2012, с 01.02.2011, с 01.01.2014-31.12.2016</t>
  </si>
  <si>
    <t xml:space="preserve">2.1.17.</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0908,
1101
</t>
  </si>
  <si>
    <t xml:space="preserve"> подп.26 п.1 ст.15
</t>
  </si>
  <si>
    <t xml:space="preserve">Закон РБ "О физической культуре и спорте в РБ" от 24.11.2008 №68-з.
</t>
  </si>
  <si>
    <t xml:space="preserve">Положение о Комитете по физической культуре, спорту и туризму, утвержденное постановлением администрации МР Нуримановский район РБ, МП «Развитие молодежной политики, физической культуры  и спорта в МР Нуримановский район РБ на 2014-2016 годы"</t>
  </si>
  <si>
    <t xml:space="preserve">в целом, Постановление администрации МР от 19.11.2013 №2518, Подпрограмма №3</t>
  </si>
  <si>
    <t xml:space="preserve">с13.01.2006 не установлен,  01.01.2014-31.12.2016</t>
  </si>
  <si>
    <t xml:space="preserve">2.1.18.</t>
  </si>
  <si>
    <t xml:space="preserve">организация и осуществление мероприятий межпоселенческого характера по работе с детьми и молодежью</t>
  </si>
  <si>
    <t xml:space="preserve">РМ-А-3700</t>
  </si>
  <si>
    <t xml:space="preserve">0707,
0709
</t>
  </si>
  <si>
    <t xml:space="preserve"> подп.11 п.1 ст.15
 подп.27 п.1 ст.15
</t>
  </si>
  <si>
    <t xml:space="preserve">08.10.2003, не установлен 
</t>
  </si>
  <si>
    <t xml:space="preserve">Закон РБ "О молодежной политике в РБ" от 12 ноября 1991 года N ВС-9/74
</t>
  </si>
  <si>
    <t xml:space="preserve">12.11.1991 не установлен,  с 08.10.2003 не установлен, с 01.01.2014-31.12.2016
</t>
  </si>
  <si>
    <t xml:space="preserve">постановление администрации МР об образовании МБУ ТСМЦ "Нуриман", МП «Развитие молодежной политики, физической культуры  и спорта в МР Нуримановский район РБ на 2014-2016 годы"</t>
  </si>
  <si>
    <t xml:space="preserve">в целом, Постановление администрации МР от 19.11.2013 №2518, Подпрограмма №1, №2</t>
  </si>
  <si>
    <t xml:space="preserve">2.1.19.</t>
  </si>
  <si>
    <t xml:space="preserve">утверждение и реализация муниципальных программ в области энергосбережения и повышения энергетической эффективности, организац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М-А-3900</t>
  </si>
  <si>
    <t xml:space="preserve">Федеральный закон от 23.11.2009 г.№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ст.8</t>
  </si>
  <si>
    <t xml:space="preserve">23.11.2009, не установлен</t>
  </si>
  <si>
    <t xml:space="preserve">Постановление ПРБ от 30.07.2010 №296  "О КОМПЛЕКСНОЙ ПРОГРАММЕ РЕСПУБЛИКИ БАШКОРТОСТАН
"ЭНЕРГОСБЕРЕЖЕНИЕ И ПОВЫШЕНИЕ ЭНЕРГЕТИЧЕСКОЙ
ЭФФЕКТИВНОСТИ НА 2010 - 2014 ГОДЫ
И НА ПЕРИОД ДО 2020 ГОДА"
</t>
  </si>
  <si>
    <t xml:space="preserve">30.07.2010-31.12.2020</t>
  </si>
  <si>
    <t xml:space="preserve">Решение Совета МР МЦП "Энергосбережение на 2009-2013годы"от 09.12.2008 №45</t>
  </si>
  <si>
    <t xml:space="preserve">с 01.01.2008 по 31.12.2013</t>
  </si>
  <si>
    <t xml:space="preserve">2.1.20.</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РМ-А-8100</t>
  </si>
  <si>
    <t xml:space="preserve">0505</t>
  </si>
  <si>
    <t xml:space="preserve">Постановление ПРБ от 18 июля 2013 года № 315 «Об утверждении порядка предоставления из бюджета Республики Башкортостан субсидий бюджетам муниципальных районов и городских округов Республики Башкортостан на софинансирование расходов муниципальных образований Республики Башкортостан по подготовке и переподготовке квалифицированных специалистов для нужд жилищно-коммунальной отрасли республики»
</t>
  </si>
  <si>
    <t xml:space="preserve">18.07.2013 не установлен</t>
  </si>
  <si>
    <t xml:space="preserve">Соглашение с Министерством ЖКХ о предоставлении межбюджетных трансфертов</t>
  </si>
  <si>
    <t xml:space="preserve">2.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М-Б</t>
  </si>
  <si>
    <t xml:space="preserve">2.2.1.</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РМ-Б-1100</t>
  </si>
  <si>
    <t xml:space="preserve"> подп.1 п.1 ст.15
</t>
  </si>
  <si>
    <t xml:space="preserve">Постановление ПРБ от 3 июля 2012 года № 221 «Об утверждении порядка предоставления из бюджета РБ субсидий бюджетам муниципальных районов и городских округов РБ  на софинансирование расходов муниципальных образований по подготовке объектов коммунального хозяйства к работе в осенне-зимний период и порядка предоставления в 2012 году из бюджета РБ субсидий бюджетам муниципальных районов и городских округов РБ на софинансирование расходных обязательств, возникающих при выполнении полномочий органов местного самоуправления по вопросам местного значения в рамках реализации обществами с ограниченной ответственностью и открытыми акционерными обществами комплексных программ развития систем коммунальной инфраструктуры»</t>
  </si>
  <si>
    <t xml:space="preserve">с03.07.2012 не установлен</t>
  </si>
  <si>
    <t xml:space="preserve">2.2.2.</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М-Б-1200</t>
  </si>
  <si>
    <t xml:space="preserve">Постановление ПРБ от 11 марта 2012 года № 67 «Об утверждении порядка предоставления иных межбюджетных трансфертов администрациям муниципальных районов Республики Башкортостан для финансирования мероприятий по благоустройству территорий населенных пунктов и осуществлению дорожной деятельности в границах сельских поселений»</t>
  </si>
  <si>
    <t xml:space="preserve">с11.03.2012 не установлен</t>
  </si>
  <si>
    <t xml:space="preserve">2.2.3.</t>
  </si>
  <si>
    <t xml:space="preserve">РМ-Б-1300</t>
  </si>
  <si>
    <t xml:space="preserve">Закон РБ от 18.03.2005 № 162-з "О местном самоуправлении в Республике Башкортостан", Постановление ПРБ от 20 июня 2008 года № 212 «О порядке предоставления субсидий бюджетам муниципальных районов (городских округов) республики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 содействия реформированию жилищно-коммунального хозяйства, и средств бюджета Республики Башкортостан» (в редакции постановлений ПРБ от 17 марта 2009 года № 94, от 6 мая 2011 года № 147), Выписка из проекта постановления Правительства Республики Башкортостан «О ежегодном республиканском конкурсе «Лучший многоквартирный дом»
</t>
  </si>
  <si>
    <t xml:space="preserve">с18.03.2005 не установлен,  </t>
  </si>
  <si>
    <t xml:space="preserve">Соглашения с вышестоящими Министерствами РБ о предоставлении межбюджетных трансфертов</t>
  </si>
  <si>
    <t xml:space="preserve">2.2.4.</t>
  </si>
  <si>
    <t xml:space="preserve">РМ-Б-5700</t>
  </si>
  <si>
    <t xml:space="preserve">1103,
0203
</t>
  </si>
  <si>
    <t xml:space="preserve">Постановлением ПРБ от 2 августа 2006 года № 220 «О субвенциях на осуществление полномочий по первичному воинскому учету на территориях, где отсутствуют военные комиссариаты» (в редакции постановления ПРБ от 6 сентября 2010 года № 336)</t>
  </si>
  <si>
    <t xml:space="preserve">02.08.2006 не установлен
</t>
  </si>
  <si>
    <t xml:space="preserve">Решение Совета МР "О бюджете муниципального района Нуримановский район" по годам</t>
  </si>
  <si>
    <t xml:space="preserve">2.2.5.</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м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t>
  </si>
  <si>
    <t xml:space="preserve">РМ-Б-6300</t>
  </si>
  <si>
    <t xml:space="preserve">Выписка из постановления ПРБ от 21 октября 2009 года  № 391 «О республиканской целевой программе «Обеспечение территории Республики Башкортостан документами территориального планирования на 2009-2014 годы»</t>
  </si>
  <si>
    <t xml:space="preserve">21.10.2009 не установлен</t>
  </si>
  <si>
    <t xml:space="preserve">2.2.6.</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М-Б-6400</t>
  </si>
  <si>
    <t xml:space="preserve">0503</t>
  </si>
  <si>
    <t xml:space="preserve"> ст 14 п 1 пп 19</t>
  </si>
  <si>
    <t xml:space="preserve">11.03.2012, не установлен
</t>
  </si>
  <si>
    <t xml:space="preserve">2.2.7.</t>
  </si>
  <si>
    <t xml:space="preserve">РМ-Б-6800</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РМ-В</t>
  </si>
  <si>
    <t xml:space="preserve">2.3.1.</t>
  </si>
  <si>
    <t xml:space="preserve">РМ-В-0100</t>
  </si>
  <si>
    <t xml:space="preserve">1001
</t>
  </si>
  <si>
    <t xml:space="preserve">Закон Республики Башкортостан от28.03.2006 №288-з О порядке назначения и выплаты пенсии на муниципальной службе в Республике Башкортостан</t>
  </si>
  <si>
    <t xml:space="preserve">ч.1 ст.8</t>
  </si>
  <si>
    <t xml:space="preserve">28.03.2006 01.01.2999</t>
  </si>
  <si>
    <t xml:space="preserve">Решения Совета MP Об утверждении структуры администрации MP от 09 12.2008Г №40 и Об утверждении порядка формирования расходов на содержание ОМСУ в МР Нуримановский район РБ от 22 10.2009г №173, МП "Совершенствование деятельности ОМСУ МР Нуримановский район РБ  по реализации вопросов местного значения на 2014-2016 годы"</t>
  </si>
  <si>
    <t xml:space="preserve">в целом, Постановление администрации МР от 15.11.2013 №2476, Подпрограмма №1</t>
  </si>
  <si>
    <t xml:space="preserve">с 01.01.2013 по 31.12.2013, с01.01.2014-31.12.2016</t>
  </si>
  <si>
    <t xml:space="preserve">2.3.2.</t>
  </si>
  <si>
    <t xml:space="preserve">организация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содержания, строительства и консервации скотомогильников (биометрических ям))</t>
  </si>
  <si>
    <t xml:space="preserve">РМ-В-2400</t>
  </si>
  <si>
    <t xml:space="preserve">Закон РБ от Распоряжение ПРБ от 27.05.2013 № 600-р (утвержден план по передаче в собственность МО скотомогильников). Выписка из проекта закона РБ от 28 декабря 2005 года № 260-з «О внесении изменений в Закон РБ «О наделении ОМСУ отдельными государственными полномочиями РБ»
</t>
  </si>
  <si>
    <t xml:space="preserve">ст5 ч4</t>
  </si>
  <si>
    <t xml:space="preserve">с27.05.2013 не установлен</t>
  </si>
  <si>
    <t xml:space="preserve">МП "Развитие сельского хозяйства  в МР Нуримановский район РБ на 2014-2016 годы"</t>
  </si>
  <si>
    <t xml:space="preserve">в целом, Постановление администрации МР от 15.11.2013 №2477, Подпрограмма №2</t>
  </si>
  <si>
    <t xml:space="preserve">с01.01.2014-31.12.2016</t>
  </si>
  <si>
    <t xml:space="preserve">2.3.3.</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уте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субъекта Российской Федерации</t>
  </si>
  <si>
    <t xml:space="preserve">РМ-В-5000</t>
  </si>
  <si>
    <t xml:space="preserve">0702
</t>
  </si>
  <si>
    <t xml:space="preserve">Федеральный закон от 06.10.1999 № 184-ФЗ "Об общих принципах организации законодательных (представительных) и исполнительных органов власти субъектов Российской Федерации".
</t>
  </si>
  <si>
    <t xml:space="preserve"> подп.13 п.2 ст.26.3
</t>
  </si>
  <si>
    <t xml:space="preserve">19.10.1999, не установлен</t>
  </si>
  <si>
    <t xml:space="preserve">Закон РБ от 01.07.2013 N 696-з "Об образовании в РБ" Выписка из проекта постановления Правительства РБ «О порядке определения нормативов затрат в части оплаты труда педагогических работников муниципальных образовательных учреждений РБ для начального общего, основного общего, среднего общего образования в расчете на одного воспитанника, обучающегося»</t>
  </si>
  <si>
    <t xml:space="preserve">Соглашения с министерством образования о предоставлении субвенций, Уставы учреждений, положения об оплате труда и положения о порядке установления иных стимулирующих выплат и премирования работников дошкольных, начальных общих, основных общих, средних (полных) учреждений образования, МП «Развитие  образования  в МР Нуримановский район РБ на 2014-2016 годы»</t>
  </si>
  <si>
    <t xml:space="preserve">в целом, Постановление администрации МР от 19.11.2013 №2517</t>
  </si>
  <si>
    <t xml:space="preserve">с 01.01.2014 по 31.12.2014,  01.01.2014 по 31.12.2016</t>
  </si>
  <si>
    <t xml:space="preserve">2.3.4.</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емей, имеющих детей (в том числе многодетных семей, одиноких родителей); предоставление гражданам субсидий на оплату жилых помещений и коммунальных услуг *</t>
  </si>
  <si>
    <t xml:space="preserve">РМ-В-5100</t>
  </si>
  <si>
    <t xml:space="preserve">0702,
0707,
1003,
1004
</t>
  </si>
  <si>
    <t xml:space="preserve">2.3.5.</t>
  </si>
  <si>
    <t xml:space="preserve">социальная поддержка и социальное обслуживание детей-сирот, безнадзорных детей, детей, оставшихся без попечения родителей (за исключением детей, обучающихся в федеральных образовательных учреждениях)</t>
  </si>
  <si>
    <t xml:space="preserve">РМ-В-5100-02</t>
  </si>
  <si>
    <t xml:space="preserve"> подп.24 п.2 ст.26.3
</t>
  </si>
  <si>
    <t xml:space="preserve">Закон Республики Башкортостан от 25.12.2005г. №260-з О наделении органов местного самоуправления отдельными государственными полномочиями Республики Башкортостан</t>
  </si>
  <si>
    <t xml:space="preserve">Соглашение с министерством образования о предоставлении субвенций, МП «Социальная поддержка граждан в МР Нуримановский район РБ на 2014-2016 годы", МП «Развитие  образования  в МР Нуримановский район РБ на 2014-2016 годы»</t>
  </si>
  <si>
    <t xml:space="preserve">в целом, постановления Администрации МР от 05.11.2013 №2315-подрограмма №3 и от 19.11.2013 №2517-подпрограмма №6</t>
  </si>
  <si>
    <t xml:space="preserve">бюджетный год, с01.01.2014-31.12.2016г.</t>
  </si>
  <si>
    <t xml:space="preserve">2.3.6.</t>
  </si>
  <si>
    <t xml:space="preserve">социальная поддержка многодетных семей</t>
  </si>
  <si>
    <t xml:space="preserve">РМ-В-5100-04</t>
  </si>
  <si>
    <t xml:space="preserve">Соглашение с министерством образования о предоставлении субвенций, МП «Социальная поддержка граждан в МР Нуримановский район РБ на 2014-2016 годы"</t>
  </si>
  <si>
    <t xml:space="preserve">в целом, постановление Администрации МР от 05.11.2013 №2315-подрограмма №3</t>
  </si>
  <si>
    <t xml:space="preserve">2.3.7.</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РМ-В-5100-05</t>
  </si>
  <si>
    <t xml:space="preserve">2.3.8.</t>
  </si>
  <si>
    <t xml:space="preserve">создание комиссий по делам несовершеннолетних и защите их прав и организации деятельности таких комиссий</t>
  </si>
  <si>
    <t xml:space="preserve">РМ-В-5200</t>
  </si>
  <si>
    <t xml:space="preserve">0104
</t>
  </si>
  <si>
    <t xml:space="preserve">19.10.1999, не установлен
</t>
  </si>
  <si>
    <t xml:space="preserve">ч.1 п.2 ст.2</t>
  </si>
  <si>
    <t xml:space="preserve">01.01.2006 и ежегодно</t>
  </si>
  <si>
    <t xml:space="preserve">Соглашение с министерством образования РБ о предоставлении субвенции</t>
  </si>
  <si>
    <t xml:space="preserve">2.3.9.</t>
  </si>
  <si>
    <t xml:space="preserve">организация и осуществление деятельности по опеке и попечительству</t>
  </si>
  <si>
    <t xml:space="preserve">РМ-В-5300</t>
  </si>
  <si>
    <t xml:space="preserve">ч.1 п.4 ст.1</t>
  </si>
  <si>
    <t xml:space="preserve">2.3.10.</t>
  </si>
  <si>
    <t xml:space="preserve">создание и обеспечение деятельности административных комиссий</t>
  </si>
  <si>
    <t xml:space="preserve">РМ-В-5500</t>
  </si>
  <si>
    <t xml:space="preserve">Закон РБ от 10 октября 2006 года № 354-з «О наделении органов местного самоуправления государственными полномочиями Республики Башкортостан по созданию и обеспечению деятельности административных комиссий» (в редакции законов РБ от 28 февраля 2008 года № 544-з,  от 23 марта 2011 года № 381-з, от 17 июля 2012 года № 571-з)</t>
  </si>
  <si>
    <t xml:space="preserve">ч.1 ст.1</t>
  </si>
  <si>
    <t xml:space="preserve">01.01.2007 не установлен</t>
  </si>
  <si>
    <t xml:space="preserve">Соглашение с министерством юстиции РБ о предоставлении субвенции</t>
  </si>
  <si>
    <t xml:space="preserve">2.3.11.</t>
  </si>
  <si>
    <t xml:space="preserve">выплат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РМ-В-6200</t>
  </si>
  <si>
    <t xml:space="preserve">1004
</t>
  </si>
  <si>
    <t xml:space="preserve"> подп.13.1 п.2 ст.26.3
</t>
  </si>
  <si>
    <t xml:space="preserve">п1 ч1 ст1</t>
  </si>
  <si>
    <t xml:space="preserve">2.3.12.</t>
  </si>
  <si>
    <t xml:space="preserve">выплата единовременного пособия при всех формах устройства детей, лишенных родительского попечения, в семью</t>
  </si>
  <si>
    <t xml:space="preserve">РМ-В-6600</t>
  </si>
  <si>
    <t xml:space="preserve">Федеральный закон от 19.05.1995 № 81-ФЗ "О государственных пособиях гражданам, имеющим детей".
</t>
  </si>
  <si>
    <t xml:space="preserve"> ч.1,2 ст.4.1
</t>
  </si>
  <si>
    <t xml:space="preserve">24.05.1995, не установлен</t>
  </si>
  <si>
    <t xml:space="preserve">Закон РБ от 1 апреля 2010 года № 244-з «О наделении органов местного самоуправления государственными полномочиями по назначению и выплате единовременных пособий при передаче ребенка на воспитание в семью»</t>
  </si>
  <si>
    <t xml:space="preserve"> ч.1 ст.1
</t>
  </si>
  <si>
    <t xml:space="preserve">01.04.2010 и ежегодно</t>
  </si>
  <si>
    <t xml:space="preserve">2.3.13.</t>
  </si>
  <si>
    <t xml:space="preserve">организация и обеспечение отдыха и оздоровления детей (за исключением организации отдыха детей в каникулярное время)</t>
  </si>
  <si>
    <t xml:space="preserve">РМ-В_9916</t>
  </si>
  <si>
    <t xml:space="preserve">пп24.3 п.2 ст.26.3</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2.4.1.</t>
  </si>
  <si>
    <t xml:space="preserve">долевое финансирование расходов на решение отдельных вопросов местного значения</t>
  </si>
  <si>
    <t xml:space="preserve">РМ-Г-0100</t>
  </si>
  <si>
    <t xml:space="preserve">п.2 ст.15.1</t>
  </si>
  <si>
    <t xml:space="preserve">Постановление администрации МР от 14.02.2013 №371 "О предоставлении из бюджета МР Нуримановский район иных МБТ бюджетам сельских поселений МР"</t>
  </si>
  <si>
    <t xml:space="preserve">14.02.2013 не установлен</t>
  </si>
  <si>
    <t xml:space="preserve">2.4.2.</t>
  </si>
  <si>
    <t xml:space="preserve">РМ-Г-0200</t>
  </si>
  <si>
    <t xml:space="preserve">Постановление Правительства Республики Башкортостан от 09.07.2010г.№264 Об утверждении Порядка предоставления из бюджета Республики Башкортостан субсидий бюджетам муниципальных районов и городских округов Республики Башкортостан на софинансирование расходов муниципальных образований по подготовке объектов коммунального хозяйства к работе в осенне-зимний период</t>
  </si>
  <si>
    <t xml:space="preserve">09.07.2010-03.08.2011</t>
  </si>
  <si>
    <t xml:space="preserve">Соглашения с министерством ЖКХ РБ о предоставлении МБТ</t>
  </si>
  <si>
    <t xml:space="preserve">2.4.3.</t>
  </si>
  <si>
    <t xml:space="preserve">осуществление муниципальных заимствований, обслуживание и погашение муниципального долга</t>
  </si>
  <si>
    <t xml:space="preserve">РМ-Г-4000</t>
  </si>
  <si>
    <t xml:space="preserve">Федеральный закон от 06.10.2003 № 131-ФЗ "Об общих принципах организации местного самоуправления в Российской Федерации".
</t>
  </si>
  <si>
    <t xml:space="preserve"> ст 17 п 1 пп 9</t>
  </si>
  <si>
    <t xml:space="preserve">08.10.2003, не установлен
27.05.2006, не установлен
</t>
  </si>
  <si>
    <t xml:space="preserve">Соглашение с министерством финансов РБ о предоставлении бюджетного кредита</t>
  </si>
  <si>
    <t xml:space="preserve">01.10.2013-01.07.2014</t>
  </si>
  <si>
    <t xml:space="preserve">2.4.5.</t>
  </si>
  <si>
    <t xml:space="preserve">РМ-Г-4400-02</t>
  </si>
  <si>
    <t xml:space="preserve"> п.2 ст.15.1
в целом
</t>
  </si>
  <si>
    <t xml:space="preserve">Постановление об утверждении Положения о Совете Ветеранов №2453 от 29.12.2012г., МП «Социальная поддержка граждан в МР Нуримановский район РБ на 2014-2016 годы"</t>
  </si>
  <si>
    <t xml:space="preserve">в целом, Постановление администрации от05.11.2013 №2315, Подпрограммы №1-№5</t>
  </si>
  <si>
    <t xml:space="preserve">с01.01.2013-не установлен, с01.01.2014-31.12.2016</t>
  </si>
  <si>
    <t xml:space="preserve">2.4.6.</t>
  </si>
  <si>
    <t xml:space="preserve">осуществление мероприятий в области жилищного строительства и содержания муниципального жилищного фонда</t>
  </si>
  <si>
    <t xml:space="preserve">РМ-Г-4600</t>
  </si>
  <si>
    <t xml:space="preserve">Федеральный закон от 06.10.2003 № 131-ФЗ "Об общих принципах организации местного самоуправления в Российской Федерации".
Постановления Правительства Российской Федерации от 13.05.2006 № 285 "Об утверждении Правил предоставления молодым семьям социальных выплат на приобретение жилья в рамках реализации подпрограммы "Обеспечение жильем молодых семей" федеральной целевой программы "Жилище" на 2002 - 2010 годы".
</t>
  </si>
  <si>
    <t xml:space="preserve"> Постановление ПРБ от 10.08.2012 №285 "Об утверждении Правил формирования и реализации республиканской адресной инвестиционной программы"</t>
  </si>
  <si>
    <t xml:space="preserve">10.08.2012, не установлен
</t>
  </si>
  <si>
    <t xml:space="preserve">Соглашение с ГК по строительству и архитектуре</t>
  </si>
  <si>
    <t xml:space="preserve">2.4.7.</t>
  </si>
  <si>
    <t xml:space="preserve">осуществление мероприятий в области социального развития села</t>
  </si>
  <si>
    <t xml:space="preserve">РМ-Г-4700</t>
  </si>
  <si>
    <t xml:space="preserve">2.4.8.</t>
  </si>
  <si>
    <t xml:space="preserve">мероприятия по развитию объектов социальной сферы и инженерной инфраструктуры села</t>
  </si>
  <si>
    <t xml:space="preserve">РМ-Г-4700-01</t>
  </si>
  <si>
    <t xml:space="preserve">0405   0502</t>
  </si>
  <si>
    <t xml:space="preserve">Соглашения с министерством СХ и ЖКХ РБ</t>
  </si>
  <si>
    <t xml:space="preserve">2.4.9.</t>
  </si>
  <si>
    <t xml:space="preserve">улучшение жилищных условий граждан, проживающих в сельской местности</t>
  </si>
  <si>
    <t xml:space="preserve">РМ-Г-4700-03</t>
  </si>
  <si>
    <t xml:space="preserve">2.4.10.</t>
  </si>
  <si>
    <t xml:space="preserve">создание условий для развития туризма</t>
  </si>
  <si>
    <t xml:space="preserve">РМ-Г-5200</t>
  </si>
  <si>
    <t xml:space="preserve">п8 ст15.1</t>
  </si>
  <si>
    <t xml:space="preserve">МП «Развитие внутреннего и въездного туризма в  МР Нуримановский район РБ на 2014-2016 годы"</t>
  </si>
  <si>
    <t xml:space="preserve">постановление администрации от19.11.2013 №2519, подпрограмма №1</t>
  </si>
  <si>
    <t xml:space="preserve"> с01.01.2014-31.12.2016</t>
  </si>
  <si>
    <t xml:space="preserve">2.4.11.</t>
  </si>
  <si>
    <t xml:space="preserve">обеспечение жильем молодых семей (реализуемых в рамках ФЦП "Жилище" на 2002-2010 годы и республиканской программы государственной поддержки молодых семей, нуждающихся в улучшении жилищных условий, на 2003-2010 годы)</t>
  </si>
  <si>
    <t xml:space="preserve">РМ-Г-6100</t>
  </si>
  <si>
    <t xml:space="preserve">Постановление Правительства Республики Башкортостан от 17.10.2007г. №291 О Порядке предоставления субсидий участникам подпрограммы "Обеспечение жильем молодых семей" федеральной целевой программы "Жилище" на 2002 - 2010 годы в Республике Башкортостан</t>
  </si>
  <si>
    <t xml:space="preserve">п.1.6 Порядка</t>
  </si>
  <si>
    <t xml:space="preserve">с 17.10.2007г. С изменениями от 08.04.2010г.</t>
  </si>
  <si>
    <t xml:space="preserve">Соглашения о предоставлении субсидии, МП «Обеспечение качественным и доступным  жильем  в МР Нуримановский район РБ на 2014-2016 годы» </t>
  </si>
  <si>
    <t xml:space="preserve">в целом, Постановление администрации от 30.12.2013 №2940, Подпрограммы №1-№3</t>
  </si>
  <si>
    <t xml:space="preserve">бюджетный год, с01.01.2014-31.12.2016</t>
  </si>
  <si>
    <t xml:space="preserve">2.4.12.</t>
  </si>
  <si>
    <t xml:space="preserve">резервные фонды местных администраций</t>
  </si>
  <si>
    <t xml:space="preserve">РМ-Г-6300</t>
  </si>
  <si>
    <t xml:space="preserve">Постановление главь администрации MP от 01.01 2006 года № 1 об утверждении Положения «О порядке расходования резервного фонда администрации муниципального района Нуримановский район Республики Башкортостан</t>
  </si>
  <si>
    <t xml:space="preserve">2.4.13.</t>
  </si>
  <si>
    <t xml:space="preserve">РМ-Г-6500</t>
  </si>
  <si>
    <t xml:space="preserve">ФЗ от 31.07.1998г. Бюджетный кодекс РФ №145 </t>
  </si>
  <si>
    <t xml:space="preserve">подп6 п.3 ст.184.1</t>
  </si>
  <si>
    <t xml:space="preserve">с 31.07.1998</t>
  </si>
  <si>
    <t xml:space="preserve">ИТОГО расходные обязательства муниципальных районов</t>
  </si>
  <si>
    <t xml:space="preserve">РМ</t>
  </si>
  <si>
    <t xml:space="preserve">Свод расходных обязательств СП и МР</t>
  </si>
  <si>
    <t xml:space="preserve">Заместитель главы - начальник финансового управления                                                                                       Р.А.Багаутдинова</t>
  </si>
  <si>
    <t xml:space="preserve">Начальник инспекции по бюджету                                                                                                                         А.Г.Ардаширова</t>
  </si>
  <si>
    <t xml:space="preserve">Главный бухгалтер                                                                                                                                                   З.А.Мустафина</t>
  </si>
  <si>
    <t xml:space="preserve">19.06.2015г.</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409]m/d/yyyy"/>
  </numFmts>
  <fonts count="17">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font>
    <font>
      <sz val="10"/>
      <name val="Times New Roman"/>
      <family val="1"/>
      <charset val="204"/>
    </font>
    <font>
      <b val="true"/>
      <sz val="14"/>
      <name val="Arial"/>
      <family val="0"/>
      <charset val="204"/>
    </font>
    <font>
      <sz val="8"/>
      <name val="Arial"/>
      <family val="0"/>
      <charset val="204"/>
    </font>
    <font>
      <sz val="10"/>
      <name val="Times New Roman"/>
      <family val="0"/>
      <charset val="204"/>
    </font>
    <font>
      <b val="true"/>
      <sz val="11"/>
      <name val="Arial Narrow"/>
      <family val="2"/>
      <charset val="204"/>
    </font>
    <font>
      <sz val="11"/>
      <name val="Arial Narrow"/>
      <family val="2"/>
      <charset val="204"/>
    </font>
    <font>
      <u val="single"/>
      <sz val="10"/>
      <color rgb="FFFF0000"/>
      <name val="Arial Cyr"/>
      <family val="0"/>
      <charset val="204"/>
    </font>
    <font>
      <sz val="11"/>
      <color rgb="FF000000"/>
      <name val="Arial Narrow"/>
      <family val="2"/>
      <charset val="204"/>
    </font>
    <font>
      <sz val="11"/>
      <name val="Times New Roman"/>
      <family val="1"/>
      <charset val="204"/>
    </font>
    <font>
      <sz val="14"/>
      <name val="Arial Narrow"/>
      <family val="2"/>
      <charset val="204"/>
    </font>
    <font>
      <sz val="12"/>
      <name val="Arial Narrow"/>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true"/>
      <protection locked="false" hidden="false"/>
    </xf>
    <xf numFmtId="165" fontId="11" fillId="0" borderId="1" xfId="0" applyFont="true" applyBorder="true" applyAlignment="true" applyProtection="true">
      <alignment horizontal="right" vertical="center" textRotation="0" wrapText="true" indent="0" shrinkToFit="tru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true"/>
      <protection locked="false" hidden="false"/>
    </xf>
    <xf numFmtId="165" fontId="10" fillId="0" borderId="1" xfId="0" applyFont="true" applyBorder="true" applyAlignment="true" applyProtection="true">
      <alignment horizontal="right" vertical="center" textRotation="0" wrapText="true" indent="0" shrinkToFit="true"/>
      <protection locked="false" hidden="false"/>
    </xf>
    <xf numFmtId="166" fontId="10" fillId="0" borderId="1" xfId="0" applyFont="true" applyBorder="true" applyAlignment="true" applyProtection="true">
      <alignment horizontal="right" vertical="center" textRotation="0" wrapText="true" indent="0" shrinkToFit="tru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true"/>
      <protection locked="fals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true"/>
      <protection locked="false" hidden="false"/>
    </xf>
    <xf numFmtId="166" fontId="11" fillId="0" borderId="1" xfId="0" applyFont="true" applyBorder="true" applyAlignment="true" applyProtection="true">
      <alignment horizontal="right" vertical="center" textRotation="0" wrapText="true" indent="0" shrinkToFit="true"/>
      <protection locked="false" hidden="false"/>
    </xf>
    <xf numFmtId="167" fontId="11" fillId="0" borderId="1" xfId="0" applyFont="true" applyBorder="true" applyAlignment="true" applyProtection="true">
      <alignment horizontal="left" vertical="top" textRotation="0" wrapText="true" indent="0" shrinkToFit="true"/>
      <protection locked="fals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true"/>
      <protection locked="fals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true"/>
      <protection locked="false" hidden="false"/>
    </xf>
    <xf numFmtId="164" fontId="11" fillId="0" borderId="1" xfId="0" applyFont="true" applyBorder="true" applyAlignment="true" applyProtection="true">
      <alignment horizontal="general" vertical="center" textRotation="0" wrapText="true" indent="0" shrinkToFit="tru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tru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true"/>
      <protection locked="fals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_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2"/>
  <sheetViews>
    <sheetView showFormulas="false" showGridLines="true" showRowColHeaders="true" showZeros="true" rightToLeft="false" tabSelected="true" showOutlineSymbols="true" defaultGridColor="true" view="normal" topLeftCell="A47" colorId="64" zoomScale="75" zoomScaleNormal="75" zoomScalePageLayoutView="100" workbookViewId="0">
      <selection pane="topLeft" activeCell="G107" activeCellId="0" sqref="G10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28.56"/>
    <col collapsed="false" customWidth="true" hidden="false" outlineLevel="0" max="3" min="3" style="2" width="7.7"/>
    <col collapsed="false" customWidth="true" hidden="false" outlineLevel="0" max="4" min="4" style="2" width="5.99"/>
    <col collapsed="false" customWidth="true" hidden="false" outlineLevel="0" max="5" min="5" style="2" width="22.7"/>
    <col collapsed="false" customWidth="true" hidden="false" outlineLevel="0" max="6" min="6" style="2" width="8.14"/>
    <col collapsed="false" customWidth="true" hidden="false" outlineLevel="0" max="7" min="7" style="2" width="8.56"/>
    <col collapsed="false" customWidth="true" hidden="false" outlineLevel="0" max="8" min="8" style="2" width="24.13"/>
    <col collapsed="false" customWidth="true" hidden="false" outlineLevel="0" max="9" min="9" style="2" width="6.99"/>
    <col collapsed="false" customWidth="true" hidden="false" outlineLevel="0" max="10" min="10" style="2" width="11.28"/>
    <col collapsed="false" customWidth="true" hidden="false" outlineLevel="0" max="11" min="11" style="2" width="13.85"/>
    <col collapsed="false" customWidth="true" hidden="false" outlineLevel="0" max="12" min="12" style="2" width="14.28"/>
    <col collapsed="false" customWidth="true" hidden="false" outlineLevel="0" max="13" min="13" style="2" width="11.13"/>
    <col collapsed="false" customWidth="true" hidden="false" outlineLevel="0" max="14" min="14" style="2" width="9.85"/>
    <col collapsed="false" customWidth="false" hidden="false" outlineLevel="0" max="15" min="15" style="2" width="9.14"/>
    <col collapsed="false" customWidth="true" hidden="false" outlineLevel="0" max="16" min="16" style="2" width="9.7"/>
    <col collapsed="false" customWidth="true" hidden="false" outlineLevel="0" max="17" min="17" style="2" width="10.71"/>
    <col collapsed="false" customWidth="true" hidden="false" outlineLevel="0" max="18" min="18" style="2" width="9.85"/>
    <col collapsed="false" customWidth="true" hidden="false" outlineLevel="0" max="19" min="19" style="2" width="9.56"/>
    <col collapsed="false" customWidth="true" hidden="false" outlineLevel="0" max="20" min="20" style="2" width="5.56"/>
    <col collapsed="false" customWidth="false" hidden="false" outlineLevel="0" max="257" min="21" style="2" width="9.14"/>
  </cols>
  <sheetData>
    <row r="1" s="6" customFormat="true" ht="38.25" hidden="false" customHeight="true" outlineLevel="0" collapsed="false">
      <c r="A1" s="3" t="s">
        <v>0</v>
      </c>
      <c r="B1" s="3"/>
      <c r="C1" s="3"/>
      <c r="D1" s="3"/>
      <c r="E1" s="3"/>
      <c r="F1" s="3"/>
      <c r="G1" s="3"/>
      <c r="H1" s="3"/>
      <c r="I1" s="3"/>
      <c r="J1" s="3"/>
      <c r="K1" s="3"/>
      <c r="L1" s="3"/>
      <c r="M1" s="3"/>
      <c r="N1" s="3"/>
      <c r="O1" s="3"/>
      <c r="P1" s="3"/>
      <c r="Q1" s="3"/>
      <c r="R1" s="3"/>
      <c r="S1" s="3"/>
      <c r="T1" s="3"/>
      <c r="U1" s="4"/>
      <c r="V1" s="4"/>
      <c r="W1" s="5"/>
      <c r="X1" s="5"/>
      <c r="Y1" s="5"/>
      <c r="Z1" s="5"/>
      <c r="AA1" s="5"/>
      <c r="AB1" s="5"/>
    </row>
    <row r="2" s="6" customFormat="true" ht="28.5" hidden="false" customHeight="true" outlineLevel="0" collapsed="false">
      <c r="A2" s="7" t="s">
        <v>1</v>
      </c>
      <c r="B2" s="7"/>
      <c r="C2" s="7"/>
      <c r="D2" s="8" t="s">
        <v>2</v>
      </c>
      <c r="E2" s="9" t="s">
        <v>3</v>
      </c>
      <c r="F2" s="9"/>
      <c r="G2" s="9"/>
      <c r="H2" s="9"/>
      <c r="I2" s="9"/>
      <c r="J2" s="9"/>
      <c r="K2" s="9"/>
      <c r="L2" s="9"/>
      <c r="M2" s="9"/>
      <c r="N2" s="7" t="s">
        <v>4</v>
      </c>
      <c r="O2" s="7"/>
      <c r="P2" s="7"/>
      <c r="Q2" s="7"/>
      <c r="R2" s="7"/>
      <c r="S2" s="7"/>
      <c r="T2" s="10" t="s">
        <v>5</v>
      </c>
      <c r="U2" s="11"/>
      <c r="V2" s="4"/>
      <c r="W2" s="5"/>
      <c r="X2" s="5"/>
      <c r="Y2" s="5"/>
      <c r="Z2" s="5"/>
      <c r="AA2" s="5"/>
      <c r="AB2" s="5"/>
    </row>
    <row r="3" s="6" customFormat="true" ht="37.5" hidden="false" customHeight="true" outlineLevel="0" collapsed="false">
      <c r="A3" s="7"/>
      <c r="B3" s="7"/>
      <c r="C3" s="7"/>
      <c r="D3" s="8"/>
      <c r="E3" s="12" t="s">
        <v>6</v>
      </c>
      <c r="F3" s="12"/>
      <c r="G3" s="12"/>
      <c r="H3" s="12" t="s">
        <v>7</v>
      </c>
      <c r="I3" s="12"/>
      <c r="J3" s="12"/>
      <c r="K3" s="12" t="s">
        <v>8</v>
      </c>
      <c r="L3" s="12"/>
      <c r="M3" s="12"/>
      <c r="N3" s="13" t="s">
        <v>9</v>
      </c>
      <c r="O3" s="13"/>
      <c r="P3" s="12" t="s">
        <v>10</v>
      </c>
      <c r="Q3" s="12" t="s">
        <v>11</v>
      </c>
      <c r="R3" s="12" t="s">
        <v>12</v>
      </c>
      <c r="S3" s="12"/>
      <c r="T3" s="10"/>
      <c r="U3" s="11"/>
      <c r="V3" s="4"/>
      <c r="W3" s="5"/>
      <c r="X3" s="5"/>
      <c r="Y3" s="5"/>
      <c r="Z3" s="5"/>
      <c r="AA3" s="5"/>
      <c r="AB3" s="5"/>
    </row>
    <row r="4" s="6" customFormat="true" ht="102" hidden="false" customHeight="true" outlineLevel="0" collapsed="false">
      <c r="A4" s="7"/>
      <c r="B4" s="7"/>
      <c r="C4" s="7"/>
      <c r="D4" s="8"/>
      <c r="E4" s="7" t="s">
        <v>13</v>
      </c>
      <c r="F4" s="7" t="s">
        <v>14</v>
      </c>
      <c r="G4" s="7" t="s">
        <v>15</v>
      </c>
      <c r="H4" s="7" t="s">
        <v>13</v>
      </c>
      <c r="I4" s="7" t="s">
        <v>14</v>
      </c>
      <c r="J4" s="7" t="s">
        <v>15</v>
      </c>
      <c r="K4" s="7" t="s">
        <v>13</v>
      </c>
      <c r="L4" s="7" t="s">
        <v>14</v>
      </c>
      <c r="M4" s="7" t="s">
        <v>15</v>
      </c>
      <c r="N4" s="7" t="s">
        <v>16</v>
      </c>
      <c r="O4" s="7" t="s">
        <v>17</v>
      </c>
      <c r="P4" s="12"/>
      <c r="Q4" s="12"/>
      <c r="R4" s="7" t="s">
        <v>18</v>
      </c>
      <c r="S4" s="7" t="s">
        <v>19</v>
      </c>
      <c r="T4" s="10"/>
      <c r="U4" s="11"/>
      <c r="V4" s="4"/>
      <c r="W4" s="5"/>
      <c r="X4" s="5"/>
      <c r="Y4" s="5"/>
      <c r="Z4" s="5"/>
      <c r="AA4" s="5"/>
      <c r="AB4" s="5"/>
    </row>
    <row r="5" s="6" customFormat="true" ht="12.75" hidden="false" customHeight="false" outlineLevel="0" collapsed="false">
      <c r="A5" s="7"/>
      <c r="B5" s="7" t="s">
        <v>20</v>
      </c>
      <c r="C5" s="7" t="s">
        <v>21</v>
      </c>
      <c r="D5" s="7" t="s">
        <v>22</v>
      </c>
      <c r="E5" s="14" t="s">
        <v>23</v>
      </c>
      <c r="F5" s="14" t="s">
        <v>24</v>
      </c>
      <c r="G5" s="14" t="s">
        <v>25</v>
      </c>
      <c r="H5" s="14" t="s">
        <v>26</v>
      </c>
      <c r="I5" s="14" t="s">
        <v>27</v>
      </c>
      <c r="J5" s="14" t="s">
        <v>28</v>
      </c>
      <c r="K5" s="14" t="s">
        <v>29</v>
      </c>
      <c r="L5" s="14" t="s">
        <v>30</v>
      </c>
      <c r="M5" s="14" t="s">
        <v>31</v>
      </c>
      <c r="N5" s="14" t="s">
        <v>32</v>
      </c>
      <c r="O5" s="14" t="s">
        <v>33</v>
      </c>
      <c r="P5" s="14" t="s">
        <v>34</v>
      </c>
      <c r="Q5" s="14" t="s">
        <v>35</v>
      </c>
      <c r="R5" s="14" t="s">
        <v>36</v>
      </c>
      <c r="S5" s="14" t="s">
        <v>37</v>
      </c>
      <c r="T5" s="14" t="s">
        <v>38</v>
      </c>
      <c r="U5" s="11"/>
      <c r="V5" s="4"/>
      <c r="W5" s="5"/>
      <c r="X5" s="5"/>
      <c r="Y5" s="5"/>
      <c r="Z5" s="5"/>
      <c r="AA5" s="5"/>
      <c r="AB5" s="5"/>
    </row>
    <row r="6" s="6" customFormat="true" ht="33" hidden="false" customHeight="false" outlineLevel="0" collapsed="false">
      <c r="A6" s="15" t="s">
        <v>39</v>
      </c>
      <c r="B6" s="16" t="s">
        <v>40</v>
      </c>
      <c r="C6" s="17"/>
      <c r="D6" s="18"/>
      <c r="E6" s="18"/>
      <c r="F6" s="18"/>
      <c r="G6" s="18"/>
      <c r="H6" s="18"/>
      <c r="I6" s="18"/>
      <c r="J6" s="18"/>
      <c r="K6" s="18"/>
      <c r="L6" s="18"/>
      <c r="M6" s="18"/>
      <c r="N6" s="19"/>
      <c r="O6" s="19"/>
      <c r="P6" s="19"/>
      <c r="Q6" s="19"/>
      <c r="R6" s="19"/>
      <c r="S6" s="19"/>
      <c r="T6" s="19"/>
      <c r="U6" s="4"/>
      <c r="V6" s="4"/>
      <c r="W6" s="5"/>
      <c r="X6" s="5"/>
      <c r="Y6" s="5"/>
      <c r="Z6" s="5"/>
      <c r="AA6" s="5"/>
      <c r="AB6" s="5"/>
    </row>
    <row r="7" s="6" customFormat="true" ht="99.75" hidden="false" customHeight="true" outlineLevel="0" collapsed="false">
      <c r="A7" s="20" t="s">
        <v>41</v>
      </c>
      <c r="B7" s="21" t="s">
        <v>42</v>
      </c>
      <c r="C7" s="22" t="s">
        <v>43</v>
      </c>
      <c r="D7" s="23"/>
      <c r="E7" s="23"/>
      <c r="F7" s="23"/>
      <c r="G7" s="23"/>
      <c r="H7" s="23"/>
      <c r="I7" s="23"/>
      <c r="J7" s="23"/>
      <c r="K7" s="23"/>
      <c r="L7" s="23"/>
      <c r="M7" s="23"/>
      <c r="N7" s="24" t="n">
        <f aca="false">SUM(N8:N20)</f>
        <v>63114.2</v>
      </c>
      <c r="O7" s="24" t="n">
        <f aca="false">SUM(O8:O20)</f>
        <v>63000.5</v>
      </c>
      <c r="P7" s="24" t="n">
        <f aca="false">SUM(P8:P20)</f>
        <v>43373.4</v>
      </c>
      <c r="Q7" s="24" t="n">
        <f aca="false">SUM(Q8:Q20)</f>
        <v>32064.2</v>
      </c>
      <c r="R7" s="24" t="n">
        <f aca="false">SUM(R8:R20)</f>
        <v>31600</v>
      </c>
      <c r="S7" s="24" t="n">
        <f aca="false">SUM(S8:S20)</f>
        <v>30494.1</v>
      </c>
      <c r="T7" s="25"/>
      <c r="U7" s="4"/>
      <c r="V7" s="4"/>
      <c r="W7" s="5"/>
      <c r="X7" s="5"/>
      <c r="Y7" s="5"/>
      <c r="Z7" s="5"/>
      <c r="AA7" s="5"/>
      <c r="AB7" s="5"/>
    </row>
    <row r="8" s="6" customFormat="true" ht="304.5" hidden="false" customHeight="true" outlineLevel="0" collapsed="false">
      <c r="A8" s="26" t="s">
        <v>44</v>
      </c>
      <c r="B8" s="27" t="s">
        <v>45</v>
      </c>
      <c r="C8" s="28" t="s">
        <v>46</v>
      </c>
      <c r="D8" s="29" t="s">
        <v>47</v>
      </c>
      <c r="E8" s="29" t="s">
        <v>48</v>
      </c>
      <c r="F8" s="29" t="s">
        <v>49</v>
      </c>
      <c r="G8" s="29" t="s">
        <v>50</v>
      </c>
      <c r="H8" s="29" t="s">
        <v>51</v>
      </c>
      <c r="I8" s="29" t="s">
        <v>52</v>
      </c>
      <c r="J8" s="29" t="s">
        <v>53</v>
      </c>
      <c r="K8" s="30" t="s">
        <v>54</v>
      </c>
      <c r="L8" s="31" t="s">
        <v>55</v>
      </c>
      <c r="M8" s="29" t="s">
        <v>56</v>
      </c>
      <c r="N8" s="32" t="n">
        <v>26598.3</v>
      </c>
      <c r="O8" s="32" t="n">
        <v>26565.1</v>
      </c>
      <c r="P8" s="19" t="n">
        <v>20752.9</v>
      </c>
      <c r="Q8" s="19" t="n">
        <v>20493.6</v>
      </c>
      <c r="R8" s="19" t="n">
        <v>20493.6</v>
      </c>
      <c r="S8" s="19" t="n">
        <v>20493.6</v>
      </c>
      <c r="T8" s="33" t="n">
        <v>2</v>
      </c>
      <c r="U8" s="4"/>
      <c r="V8" s="4"/>
      <c r="W8" s="5"/>
      <c r="X8" s="5"/>
      <c r="Y8" s="5"/>
      <c r="Z8" s="5"/>
      <c r="AA8" s="5"/>
      <c r="AB8" s="5"/>
    </row>
    <row r="9" s="6" customFormat="true" ht="99.75" hidden="false" customHeight="true" outlineLevel="0" collapsed="false">
      <c r="A9" s="26" t="s">
        <v>57</v>
      </c>
      <c r="B9" s="27" t="s">
        <v>58</v>
      </c>
      <c r="C9" s="28" t="s">
        <v>59</v>
      </c>
      <c r="D9" s="34" t="s">
        <v>60</v>
      </c>
      <c r="E9" s="29" t="s">
        <v>48</v>
      </c>
      <c r="F9" s="29" t="s">
        <v>61</v>
      </c>
      <c r="G9" s="29" t="s">
        <v>50</v>
      </c>
      <c r="H9" s="29" t="s">
        <v>62</v>
      </c>
      <c r="I9" s="29" t="s">
        <v>52</v>
      </c>
      <c r="J9" s="29" t="s">
        <v>63</v>
      </c>
      <c r="K9" s="30" t="s">
        <v>64</v>
      </c>
      <c r="L9" s="35" t="s">
        <v>65</v>
      </c>
      <c r="M9" s="35" t="s">
        <v>66</v>
      </c>
      <c r="N9" s="32" t="n">
        <v>449</v>
      </c>
      <c r="O9" s="32" t="n">
        <v>449</v>
      </c>
      <c r="P9" s="19" t="n">
        <v>633.6</v>
      </c>
      <c r="Q9" s="19" t="n">
        <v>160</v>
      </c>
      <c r="R9" s="19" t="n">
        <v>160</v>
      </c>
      <c r="S9" s="19" t="n">
        <v>137.1</v>
      </c>
      <c r="T9" s="33"/>
      <c r="U9" s="4"/>
      <c r="V9" s="4"/>
      <c r="W9" s="5"/>
      <c r="X9" s="5"/>
      <c r="Y9" s="5"/>
      <c r="Z9" s="5"/>
      <c r="AA9" s="5"/>
      <c r="AB9" s="5"/>
    </row>
    <row r="10" customFormat="false" ht="208.5" hidden="false" customHeight="true" outlineLevel="0" collapsed="false">
      <c r="A10" s="26" t="s">
        <v>67</v>
      </c>
      <c r="B10" s="27" t="s">
        <v>68</v>
      </c>
      <c r="C10" s="28" t="s">
        <v>69</v>
      </c>
      <c r="D10" s="36" t="s">
        <v>70</v>
      </c>
      <c r="E10" s="36" t="s">
        <v>48</v>
      </c>
      <c r="F10" s="36" t="s">
        <v>71</v>
      </c>
      <c r="G10" s="29" t="s">
        <v>50</v>
      </c>
      <c r="H10" s="29" t="s">
        <v>62</v>
      </c>
      <c r="I10" s="29" t="s">
        <v>52</v>
      </c>
      <c r="J10" s="29" t="s">
        <v>63</v>
      </c>
      <c r="K10" s="30" t="s">
        <v>72</v>
      </c>
      <c r="L10" s="35" t="s">
        <v>73</v>
      </c>
      <c r="M10" s="35" t="s">
        <v>74</v>
      </c>
      <c r="N10" s="37" t="n">
        <v>1652.1</v>
      </c>
      <c r="O10" s="37" t="n">
        <v>1652.1</v>
      </c>
      <c r="P10" s="38" t="n">
        <v>216.7</v>
      </c>
      <c r="Q10" s="38" t="n">
        <v>0</v>
      </c>
      <c r="R10" s="38" t="n">
        <v>0</v>
      </c>
      <c r="S10" s="38" t="n">
        <v>0</v>
      </c>
      <c r="T10" s="39"/>
    </row>
    <row r="11" customFormat="false" ht="378" hidden="false" customHeight="true" outlineLevel="0" collapsed="false">
      <c r="A11" s="26" t="s">
        <v>75</v>
      </c>
      <c r="B11" s="27" t="s">
        <v>76</v>
      </c>
      <c r="C11" s="28" t="s">
        <v>77</v>
      </c>
      <c r="D11" s="36" t="s">
        <v>78</v>
      </c>
      <c r="E11" s="36" t="s">
        <v>48</v>
      </c>
      <c r="F11" s="36" t="s">
        <v>79</v>
      </c>
      <c r="G11" s="29" t="s">
        <v>50</v>
      </c>
      <c r="H11" s="29" t="s">
        <v>80</v>
      </c>
      <c r="I11" s="29" t="s">
        <v>52</v>
      </c>
      <c r="J11" s="29" t="s">
        <v>63</v>
      </c>
      <c r="K11" s="30" t="s">
        <v>81</v>
      </c>
      <c r="L11" s="35" t="s">
        <v>82</v>
      </c>
      <c r="M11" s="35" t="s">
        <v>74</v>
      </c>
      <c r="N11" s="37" t="n">
        <v>2944.3</v>
      </c>
      <c r="O11" s="37" t="n">
        <v>2944.3</v>
      </c>
      <c r="P11" s="38" t="n">
        <v>1607.4</v>
      </c>
      <c r="Q11" s="38"/>
      <c r="R11" s="38"/>
      <c r="S11" s="38"/>
      <c r="T11" s="39" t="n">
        <v>3</v>
      </c>
    </row>
    <row r="12" customFormat="false" ht="280.5" hidden="false" customHeight="false" outlineLevel="0" collapsed="false">
      <c r="A12" s="26" t="s">
        <v>83</v>
      </c>
      <c r="B12" s="27" t="s">
        <v>84</v>
      </c>
      <c r="C12" s="28" t="s">
        <v>85</v>
      </c>
      <c r="D12" s="36" t="s">
        <v>86</v>
      </c>
      <c r="E12" s="36" t="s">
        <v>48</v>
      </c>
      <c r="F12" s="36" t="s">
        <v>87</v>
      </c>
      <c r="G12" s="29" t="s">
        <v>50</v>
      </c>
      <c r="H12" s="29" t="s">
        <v>88</v>
      </c>
      <c r="I12" s="29" t="s">
        <v>52</v>
      </c>
      <c r="J12" s="29" t="s">
        <v>63</v>
      </c>
      <c r="K12" s="30" t="s">
        <v>89</v>
      </c>
      <c r="L12" s="35" t="s">
        <v>90</v>
      </c>
      <c r="M12" s="35" t="s">
        <v>74</v>
      </c>
      <c r="N12" s="37" t="n">
        <v>8773.7</v>
      </c>
      <c r="O12" s="37" t="n">
        <v>8773.7</v>
      </c>
      <c r="P12" s="38"/>
      <c r="Q12" s="38" t="n">
        <v>0</v>
      </c>
      <c r="R12" s="38" t="n">
        <v>0</v>
      </c>
      <c r="S12" s="38"/>
      <c r="T12" s="39" t="n">
        <v>3</v>
      </c>
    </row>
    <row r="13" customFormat="false" ht="409.6" hidden="false" customHeight="true" outlineLevel="0" collapsed="false">
      <c r="A13" s="26" t="s">
        <v>91</v>
      </c>
      <c r="B13" s="27" t="s">
        <v>92</v>
      </c>
      <c r="C13" s="28" t="s">
        <v>93</v>
      </c>
      <c r="D13" s="36" t="s">
        <v>94</v>
      </c>
      <c r="E13" s="36" t="s">
        <v>48</v>
      </c>
      <c r="F13" s="36" t="s">
        <v>95</v>
      </c>
      <c r="G13" s="29" t="s">
        <v>50</v>
      </c>
      <c r="H13" s="29" t="s">
        <v>96</v>
      </c>
      <c r="I13" s="29" t="s">
        <v>52</v>
      </c>
      <c r="J13" s="29" t="s">
        <v>63</v>
      </c>
      <c r="K13" s="30" t="s">
        <v>81</v>
      </c>
      <c r="L13" s="35" t="s">
        <v>97</v>
      </c>
      <c r="M13" s="35" t="s">
        <v>74</v>
      </c>
      <c r="N13" s="37" t="n">
        <v>4587</v>
      </c>
      <c r="O13" s="37" t="n">
        <v>4506.5</v>
      </c>
      <c r="P13" s="38" t="n">
        <v>1602.4</v>
      </c>
      <c r="Q13" s="38" t="n">
        <v>124.6</v>
      </c>
      <c r="R13" s="38" t="n">
        <v>72.4</v>
      </c>
      <c r="S13" s="38" t="n">
        <v>72.4</v>
      </c>
      <c r="T13" s="39" t="n">
        <v>3</v>
      </c>
    </row>
    <row r="14" customFormat="false" ht="409.6" hidden="false" customHeight="true" outlineLevel="0" collapsed="false">
      <c r="A14" s="26" t="s">
        <v>98</v>
      </c>
      <c r="B14" s="27" t="s">
        <v>99</v>
      </c>
      <c r="C14" s="28" t="s">
        <v>100</v>
      </c>
      <c r="D14" s="40" t="s">
        <v>101</v>
      </c>
      <c r="E14" s="36" t="s">
        <v>48</v>
      </c>
      <c r="F14" s="36" t="s">
        <v>102</v>
      </c>
      <c r="G14" s="29" t="s">
        <v>50</v>
      </c>
      <c r="H14" s="29" t="s">
        <v>62</v>
      </c>
      <c r="I14" s="29" t="s">
        <v>52</v>
      </c>
      <c r="J14" s="29" t="s">
        <v>63</v>
      </c>
      <c r="K14" s="30" t="s">
        <v>103</v>
      </c>
      <c r="L14" s="41" t="s">
        <v>104</v>
      </c>
      <c r="M14" s="35" t="s">
        <v>105</v>
      </c>
      <c r="N14" s="37" t="n">
        <v>189.5</v>
      </c>
      <c r="O14" s="37" t="n">
        <v>189.5</v>
      </c>
      <c r="P14" s="38" t="n">
        <v>635.6</v>
      </c>
      <c r="Q14" s="38"/>
      <c r="R14" s="38"/>
      <c r="S14" s="38"/>
      <c r="T14" s="39"/>
    </row>
    <row r="15" customFormat="false" ht="287.25" hidden="false" customHeight="true" outlineLevel="0" collapsed="false">
      <c r="A15" s="26" t="s">
        <v>106</v>
      </c>
      <c r="B15" s="27" t="s">
        <v>107</v>
      </c>
      <c r="C15" s="28" t="s">
        <v>108</v>
      </c>
      <c r="D15" s="36" t="s">
        <v>109</v>
      </c>
      <c r="E15" s="36" t="s">
        <v>48</v>
      </c>
      <c r="F15" s="36" t="s">
        <v>110</v>
      </c>
      <c r="G15" s="29" t="s">
        <v>50</v>
      </c>
      <c r="H15" s="29" t="s">
        <v>62</v>
      </c>
      <c r="I15" s="29" t="s">
        <v>52</v>
      </c>
      <c r="J15" s="29" t="s">
        <v>63</v>
      </c>
      <c r="K15" s="42" t="s">
        <v>111</v>
      </c>
      <c r="L15" s="41" t="s">
        <v>104</v>
      </c>
      <c r="M15" s="35" t="s">
        <v>112</v>
      </c>
      <c r="N15" s="37" t="n">
        <v>264.2</v>
      </c>
      <c r="O15" s="37" t="n">
        <v>264.2</v>
      </c>
      <c r="P15" s="38" t="n">
        <v>229.9</v>
      </c>
      <c r="Q15" s="38" t="n">
        <v>370</v>
      </c>
      <c r="R15" s="38" t="n">
        <v>370</v>
      </c>
      <c r="S15" s="38" t="n">
        <v>370</v>
      </c>
      <c r="T15" s="39" t="n">
        <v>2</v>
      </c>
    </row>
    <row r="16" customFormat="false" ht="102.75" hidden="false" customHeight="true" outlineLevel="0" collapsed="false">
      <c r="A16" s="26" t="s">
        <v>113</v>
      </c>
      <c r="B16" s="27" t="s">
        <v>114</v>
      </c>
      <c r="C16" s="28" t="s">
        <v>115</v>
      </c>
      <c r="D16" s="40" t="s">
        <v>116</v>
      </c>
      <c r="E16" s="36" t="s">
        <v>48</v>
      </c>
      <c r="F16" s="36" t="s">
        <v>117</v>
      </c>
      <c r="G16" s="29" t="s">
        <v>50</v>
      </c>
      <c r="H16" s="29" t="s">
        <v>62</v>
      </c>
      <c r="I16" s="29" t="s">
        <v>52</v>
      </c>
      <c r="J16" s="29" t="s">
        <v>63</v>
      </c>
      <c r="K16" s="43" t="s">
        <v>64</v>
      </c>
      <c r="L16" s="35" t="s">
        <v>118</v>
      </c>
      <c r="M16" s="35" t="s">
        <v>66</v>
      </c>
      <c r="N16" s="37" t="n">
        <v>176.2</v>
      </c>
      <c r="O16" s="37" t="n">
        <v>176.2</v>
      </c>
      <c r="P16" s="38" t="n">
        <v>1.5</v>
      </c>
      <c r="Q16" s="38"/>
      <c r="R16" s="38"/>
      <c r="S16" s="38"/>
      <c r="T16" s="39"/>
    </row>
    <row r="17" customFormat="false" ht="361.5" hidden="false" customHeight="true" outlineLevel="0" collapsed="false">
      <c r="A17" s="26" t="s">
        <v>119</v>
      </c>
      <c r="B17" s="27" t="s">
        <v>120</v>
      </c>
      <c r="C17" s="28" t="s">
        <v>121</v>
      </c>
      <c r="D17" s="36" t="s">
        <v>86</v>
      </c>
      <c r="E17" s="36" t="s">
        <v>48</v>
      </c>
      <c r="F17" s="36" t="s">
        <v>122</v>
      </c>
      <c r="G17" s="29" t="s">
        <v>50</v>
      </c>
      <c r="H17" s="29" t="s">
        <v>123</v>
      </c>
      <c r="I17" s="29" t="s">
        <v>52</v>
      </c>
      <c r="J17" s="29" t="s">
        <v>63</v>
      </c>
      <c r="K17" s="30" t="s">
        <v>81</v>
      </c>
      <c r="L17" s="35" t="s">
        <v>124</v>
      </c>
      <c r="M17" s="35" t="s">
        <v>74</v>
      </c>
      <c r="N17" s="37" t="n">
        <v>12913.1</v>
      </c>
      <c r="O17" s="37" t="n">
        <v>12913.1</v>
      </c>
      <c r="P17" s="38" t="n">
        <v>14503.1</v>
      </c>
      <c r="Q17" s="38" t="n">
        <v>10916</v>
      </c>
      <c r="R17" s="38" t="n">
        <v>10504</v>
      </c>
      <c r="S17" s="38" t="n">
        <v>9421</v>
      </c>
      <c r="T17" s="39" t="n">
        <v>2</v>
      </c>
    </row>
    <row r="18" customFormat="false" ht="403.5" hidden="false" customHeight="true" outlineLevel="0" collapsed="false">
      <c r="A18" s="26" t="s">
        <v>125</v>
      </c>
      <c r="B18" s="27" t="s">
        <v>126</v>
      </c>
      <c r="C18" s="28" t="s">
        <v>127</v>
      </c>
      <c r="D18" s="36" t="s">
        <v>128</v>
      </c>
      <c r="E18" s="36" t="s">
        <v>48</v>
      </c>
      <c r="F18" s="36" t="s">
        <v>129</v>
      </c>
      <c r="G18" s="29" t="s">
        <v>50</v>
      </c>
      <c r="H18" s="29" t="s">
        <v>130</v>
      </c>
      <c r="I18" s="29" t="s">
        <v>52</v>
      </c>
      <c r="J18" s="29" t="s">
        <v>63</v>
      </c>
      <c r="K18" s="44" t="s">
        <v>131</v>
      </c>
      <c r="L18" s="35" t="s">
        <v>132</v>
      </c>
      <c r="M18" s="35" t="s">
        <v>133</v>
      </c>
      <c r="N18" s="37" t="n">
        <v>3331.3</v>
      </c>
      <c r="O18" s="37" t="n">
        <v>3331.3</v>
      </c>
      <c r="P18" s="38" t="n">
        <v>3178.3</v>
      </c>
      <c r="Q18" s="38"/>
      <c r="R18" s="38"/>
      <c r="S18" s="38"/>
      <c r="T18" s="39"/>
    </row>
    <row r="19" customFormat="false" ht="155.25" hidden="false" customHeight="true" outlineLevel="0" collapsed="false">
      <c r="A19" s="26" t="s">
        <v>134</v>
      </c>
      <c r="B19" s="27" t="s">
        <v>135</v>
      </c>
      <c r="C19" s="28" t="s">
        <v>136</v>
      </c>
      <c r="D19" s="36" t="s">
        <v>86</v>
      </c>
      <c r="E19" s="36" t="s">
        <v>48</v>
      </c>
      <c r="F19" s="36" t="s">
        <v>137</v>
      </c>
      <c r="G19" s="29" t="s">
        <v>50</v>
      </c>
      <c r="H19" s="29" t="s">
        <v>62</v>
      </c>
      <c r="I19" s="29" t="s">
        <v>52</v>
      </c>
      <c r="J19" s="29" t="s">
        <v>63</v>
      </c>
      <c r="K19" s="30" t="s">
        <v>81</v>
      </c>
      <c r="L19" s="35" t="s">
        <v>138</v>
      </c>
      <c r="M19" s="35" t="s">
        <v>74</v>
      </c>
      <c r="N19" s="37" t="n">
        <v>1220.6</v>
      </c>
      <c r="O19" s="37" t="n">
        <v>1220.6</v>
      </c>
      <c r="P19" s="38" t="n">
        <v>12</v>
      </c>
      <c r="Q19" s="38"/>
      <c r="R19" s="38"/>
      <c r="S19" s="38"/>
      <c r="T19" s="39" t="n">
        <v>2</v>
      </c>
    </row>
    <row r="20" customFormat="false" ht="106.5" hidden="false" customHeight="true" outlineLevel="0" collapsed="false">
      <c r="A20" s="26" t="s">
        <v>139</v>
      </c>
      <c r="B20" s="27" t="s">
        <v>140</v>
      </c>
      <c r="C20" s="28" t="s">
        <v>141</v>
      </c>
      <c r="D20" s="40" t="s">
        <v>142</v>
      </c>
      <c r="E20" s="36" t="s">
        <v>48</v>
      </c>
      <c r="F20" s="36" t="s">
        <v>143</v>
      </c>
      <c r="G20" s="29" t="s">
        <v>50</v>
      </c>
      <c r="H20" s="29" t="s">
        <v>62</v>
      </c>
      <c r="I20" s="29" t="s">
        <v>52</v>
      </c>
      <c r="J20" s="29" t="s">
        <v>63</v>
      </c>
      <c r="K20" s="43" t="s">
        <v>64</v>
      </c>
      <c r="L20" s="35" t="s">
        <v>144</v>
      </c>
      <c r="M20" s="35" t="s">
        <v>66</v>
      </c>
      <c r="N20" s="37" t="n">
        <v>14.9</v>
      </c>
      <c r="O20" s="37" t="n">
        <v>14.9</v>
      </c>
      <c r="P20" s="38"/>
      <c r="Q20" s="38"/>
      <c r="R20" s="38"/>
      <c r="S20" s="38"/>
      <c r="T20" s="39"/>
    </row>
    <row r="21" customFormat="false" ht="157.5" hidden="false" customHeight="true" outlineLevel="0" collapsed="false">
      <c r="A21" s="20" t="s">
        <v>145</v>
      </c>
      <c r="B21" s="21" t="s">
        <v>146</v>
      </c>
      <c r="C21" s="22" t="s">
        <v>147</v>
      </c>
      <c r="D21" s="45"/>
      <c r="E21" s="46"/>
      <c r="F21" s="45"/>
      <c r="G21" s="45"/>
      <c r="H21" s="46"/>
      <c r="I21" s="45"/>
      <c r="J21" s="45"/>
      <c r="K21" s="45"/>
      <c r="L21" s="45"/>
      <c r="M21" s="45"/>
      <c r="N21" s="47" t="n">
        <f aca="false">SUM(N22:N23)</f>
        <v>1466.2</v>
      </c>
      <c r="O21" s="47" t="n">
        <f aca="false">SUM(O22:O23)</f>
        <v>1451</v>
      </c>
      <c r="P21" s="47" t="n">
        <f aca="false">SUM(P22:P23)</f>
        <v>980.8</v>
      </c>
      <c r="Q21" s="47" t="n">
        <f aca="false">SUM(Q22:Q23)</f>
        <v>474.8</v>
      </c>
      <c r="R21" s="47" t="n">
        <f aca="false">SUM(R22:R23)</f>
        <v>474.8</v>
      </c>
      <c r="S21" s="47" t="n">
        <f aca="false">SUM(S22:S23)</f>
        <v>474.8</v>
      </c>
      <c r="T21" s="39"/>
    </row>
    <row r="22" customFormat="false" ht="157.5" hidden="false" customHeight="true" outlineLevel="0" collapsed="false">
      <c r="A22" s="48" t="s">
        <v>148</v>
      </c>
      <c r="B22" s="27" t="s">
        <v>149</v>
      </c>
      <c r="C22" s="28" t="s">
        <v>150</v>
      </c>
      <c r="D22" s="36" t="s">
        <v>151</v>
      </c>
      <c r="E22" s="36" t="s">
        <v>48</v>
      </c>
      <c r="F22" s="36" t="s">
        <v>152</v>
      </c>
      <c r="G22" s="29" t="s">
        <v>50</v>
      </c>
      <c r="H22" s="36" t="s">
        <v>153</v>
      </c>
      <c r="I22" s="36" t="s">
        <v>154</v>
      </c>
      <c r="J22" s="29" t="s">
        <v>155</v>
      </c>
      <c r="K22" s="43" t="s">
        <v>156</v>
      </c>
      <c r="L22" s="35" t="s">
        <v>157</v>
      </c>
      <c r="M22" s="35" t="s">
        <v>158</v>
      </c>
      <c r="N22" s="37" t="n">
        <v>281</v>
      </c>
      <c r="O22" s="37" t="n">
        <v>281</v>
      </c>
      <c r="P22" s="38" t="n">
        <v>474.8</v>
      </c>
      <c r="Q22" s="38" t="n">
        <v>474.8</v>
      </c>
      <c r="R22" s="38" t="n">
        <v>474.8</v>
      </c>
      <c r="S22" s="38" t="n">
        <v>474.8</v>
      </c>
      <c r="T22" s="39" t="n">
        <v>2</v>
      </c>
    </row>
    <row r="23" customFormat="false" ht="327" hidden="false" customHeight="true" outlineLevel="0" collapsed="false">
      <c r="A23" s="48" t="s">
        <v>159</v>
      </c>
      <c r="B23" s="27" t="s">
        <v>160</v>
      </c>
      <c r="C23" s="28" t="s">
        <v>161</v>
      </c>
      <c r="D23" s="36" t="s">
        <v>162</v>
      </c>
      <c r="E23" s="36" t="s">
        <v>48</v>
      </c>
      <c r="F23" s="36" t="s">
        <v>163</v>
      </c>
      <c r="G23" s="29" t="s">
        <v>50</v>
      </c>
      <c r="H23" s="29" t="s">
        <v>62</v>
      </c>
      <c r="I23" s="29" t="s">
        <v>52</v>
      </c>
      <c r="J23" s="29" t="s">
        <v>63</v>
      </c>
      <c r="K23" s="43" t="s">
        <v>164</v>
      </c>
      <c r="L23" s="35" t="s">
        <v>165</v>
      </c>
      <c r="M23" s="35" t="s">
        <v>158</v>
      </c>
      <c r="N23" s="37" t="n">
        <v>1185.2</v>
      </c>
      <c r="O23" s="37" t="n">
        <v>1170</v>
      </c>
      <c r="P23" s="38" t="n">
        <v>506</v>
      </c>
      <c r="Q23" s="38"/>
      <c r="R23" s="38"/>
      <c r="S23" s="38"/>
      <c r="T23" s="39" t="n">
        <v>2</v>
      </c>
    </row>
    <row r="24" customFormat="false" ht="135" hidden="false" customHeight="true" outlineLevel="0" collapsed="false">
      <c r="A24" s="20" t="s">
        <v>166</v>
      </c>
      <c r="B24" s="21" t="s">
        <v>167</v>
      </c>
      <c r="C24" s="22" t="s">
        <v>168</v>
      </c>
      <c r="D24" s="45"/>
      <c r="E24" s="45"/>
      <c r="F24" s="45"/>
      <c r="G24" s="45"/>
      <c r="H24" s="46"/>
      <c r="I24" s="45"/>
      <c r="J24" s="45"/>
      <c r="K24" s="45"/>
      <c r="L24" s="45"/>
      <c r="M24" s="45"/>
      <c r="N24" s="47" t="n">
        <f aca="false">SUM(N25:N26)</f>
        <v>1330.5</v>
      </c>
      <c r="O24" s="47" t="n">
        <f aca="false">SUM(O25:O26)</f>
        <v>1330.5</v>
      </c>
      <c r="P24" s="47" t="n">
        <f aca="false">SUM(P25:P26)</f>
        <v>13090.1</v>
      </c>
      <c r="Q24" s="47" t="n">
        <f aca="false">SUM(Q25:Q26)</f>
        <v>4160.6</v>
      </c>
      <c r="R24" s="47" t="n">
        <f aca="false">SUM(R25:R26)</f>
        <v>1339.1</v>
      </c>
      <c r="S24" s="47" t="n">
        <f aca="false">SUM(S25:S26)</f>
        <v>0</v>
      </c>
      <c r="T24" s="39"/>
    </row>
    <row r="25" customFormat="false" ht="135" hidden="false" customHeight="true" outlineLevel="0" collapsed="false">
      <c r="A25" s="48" t="s">
        <v>169</v>
      </c>
      <c r="B25" s="27" t="s">
        <v>170</v>
      </c>
      <c r="C25" s="28" t="s">
        <v>171</v>
      </c>
      <c r="D25" s="36" t="s">
        <v>172</v>
      </c>
      <c r="E25" s="36" t="s">
        <v>173</v>
      </c>
      <c r="F25" s="36" t="s">
        <v>174</v>
      </c>
      <c r="G25" s="36" t="s">
        <v>175</v>
      </c>
      <c r="H25" s="36" t="s">
        <v>176</v>
      </c>
      <c r="I25" s="36" t="s">
        <v>177</v>
      </c>
      <c r="J25" s="36" t="s">
        <v>178</v>
      </c>
      <c r="K25" s="43" t="s">
        <v>179</v>
      </c>
      <c r="L25" s="35" t="s">
        <v>180</v>
      </c>
      <c r="M25" s="35" t="s">
        <v>181</v>
      </c>
      <c r="N25" s="37" t="n">
        <v>1330.5</v>
      </c>
      <c r="O25" s="37" t="n">
        <v>1330.5</v>
      </c>
      <c r="P25" s="38" t="n">
        <v>1245.5</v>
      </c>
      <c r="Q25" s="38" t="n">
        <v>1400.7</v>
      </c>
      <c r="R25" s="38" t="n">
        <v>1339.1</v>
      </c>
      <c r="S25" s="38"/>
      <c r="T25" s="39" t="n">
        <v>2</v>
      </c>
    </row>
    <row r="26" customFormat="false" ht="397.5" hidden="false" customHeight="true" outlineLevel="0" collapsed="false">
      <c r="A26" s="48" t="s">
        <v>182</v>
      </c>
      <c r="B26" s="27" t="s">
        <v>183</v>
      </c>
      <c r="C26" s="28" t="s">
        <v>184</v>
      </c>
      <c r="D26" s="40" t="s">
        <v>185</v>
      </c>
      <c r="E26" s="36" t="s">
        <v>48</v>
      </c>
      <c r="F26" s="36" t="s">
        <v>186</v>
      </c>
      <c r="G26" s="29" t="s">
        <v>50</v>
      </c>
      <c r="H26" s="29" t="s">
        <v>62</v>
      </c>
      <c r="I26" s="29" t="s">
        <v>52</v>
      </c>
      <c r="J26" s="29" t="s">
        <v>63</v>
      </c>
      <c r="K26" s="43" t="s">
        <v>187</v>
      </c>
      <c r="L26" s="35" t="s">
        <v>177</v>
      </c>
      <c r="M26" s="35" t="s">
        <v>188</v>
      </c>
      <c r="N26" s="37"/>
      <c r="O26" s="37"/>
      <c r="P26" s="38" t="n">
        <v>11844.6</v>
      </c>
      <c r="Q26" s="38" t="n">
        <v>2759.9</v>
      </c>
      <c r="R26" s="38" t="n">
        <v>0</v>
      </c>
      <c r="S26" s="38" t="n">
        <v>0</v>
      </c>
      <c r="T26" s="39" t="n">
        <v>2</v>
      </c>
    </row>
    <row r="27" customFormat="false" ht="166.5" hidden="false" customHeight="true" outlineLevel="0" collapsed="false">
      <c r="A27" s="20" t="s">
        <v>189</v>
      </c>
      <c r="B27" s="21" t="s">
        <v>190</v>
      </c>
      <c r="C27" s="22" t="s">
        <v>191</v>
      </c>
      <c r="D27" s="45"/>
      <c r="E27" s="45"/>
      <c r="F27" s="45"/>
      <c r="G27" s="45"/>
      <c r="H27" s="46"/>
      <c r="I27" s="45"/>
      <c r="J27" s="45"/>
      <c r="K27" s="45"/>
      <c r="L27" s="45"/>
      <c r="M27" s="45"/>
      <c r="N27" s="47" t="n">
        <f aca="false">SUM(N28,N30,N31,N32)</f>
        <v>247.7</v>
      </c>
      <c r="O27" s="47" t="n">
        <f aca="false">SUM(O28,O30,O31,O32)</f>
        <v>247.7</v>
      </c>
      <c r="P27" s="47" t="n">
        <f aca="false">SUM(P28,P30,P31,P32)</f>
        <v>1820.3</v>
      </c>
      <c r="Q27" s="47" t="n">
        <f aca="false">SUM(Q28,Q30,Q31,Q32)</f>
        <v>0</v>
      </c>
      <c r="R27" s="47" t="n">
        <f aca="false">SUM(R28,R30,R31,R32)</f>
        <v>647</v>
      </c>
      <c r="S27" s="47" t="n">
        <f aca="false">SUM(S28,S30,S31,S32)</f>
        <v>1238.5</v>
      </c>
      <c r="T27" s="39"/>
    </row>
    <row r="28" customFormat="false" ht="42.75" hidden="false" customHeight="true" outlineLevel="0" collapsed="false">
      <c r="A28" s="48" t="s">
        <v>192</v>
      </c>
      <c r="B28" s="27" t="s">
        <v>193</v>
      </c>
      <c r="C28" s="28" t="s">
        <v>194</v>
      </c>
      <c r="D28" s="36" t="s">
        <v>195</v>
      </c>
      <c r="E28" s="36"/>
      <c r="F28" s="36"/>
      <c r="G28" s="29"/>
      <c r="H28" s="36"/>
      <c r="I28" s="36"/>
      <c r="J28" s="29"/>
      <c r="K28" s="43"/>
      <c r="L28" s="35"/>
      <c r="M28" s="35"/>
      <c r="N28" s="37" t="n">
        <v>247.7</v>
      </c>
      <c r="O28" s="37" t="n">
        <v>247.7</v>
      </c>
      <c r="P28" s="38" t="n">
        <v>177.8</v>
      </c>
      <c r="Q28" s="38" t="n">
        <v>0</v>
      </c>
      <c r="R28" s="38" t="n">
        <v>0</v>
      </c>
      <c r="S28" s="38" t="n">
        <v>0</v>
      </c>
      <c r="T28" s="39"/>
    </row>
    <row r="29" customFormat="false" ht="108" hidden="false" customHeight="true" outlineLevel="0" collapsed="false">
      <c r="A29" s="49" t="s">
        <v>196</v>
      </c>
      <c r="B29" s="27" t="s">
        <v>197</v>
      </c>
      <c r="C29" s="28" t="s">
        <v>198</v>
      </c>
      <c r="D29" s="36" t="s">
        <v>195</v>
      </c>
      <c r="E29" s="36" t="s">
        <v>48</v>
      </c>
      <c r="F29" s="36" t="s">
        <v>163</v>
      </c>
      <c r="G29" s="29" t="s">
        <v>50</v>
      </c>
      <c r="H29" s="29" t="s">
        <v>62</v>
      </c>
      <c r="I29" s="29" t="s">
        <v>52</v>
      </c>
      <c r="J29" s="29" t="s">
        <v>63</v>
      </c>
      <c r="K29" s="43" t="s">
        <v>64</v>
      </c>
      <c r="L29" s="35" t="s">
        <v>199</v>
      </c>
      <c r="M29" s="35" t="s">
        <v>66</v>
      </c>
      <c r="N29" s="37" t="n">
        <v>247.7</v>
      </c>
      <c r="O29" s="37" t="n">
        <v>247.7</v>
      </c>
      <c r="P29" s="38" t="n">
        <v>177.8</v>
      </c>
      <c r="Q29" s="38" t="n">
        <v>0</v>
      </c>
      <c r="R29" s="38" t="n">
        <v>0</v>
      </c>
      <c r="S29" s="38" t="n">
        <v>0</v>
      </c>
      <c r="T29" s="39"/>
    </row>
    <row r="30" customFormat="false" ht="409.6" hidden="false" customHeight="true" outlineLevel="0" collapsed="false">
      <c r="A30" s="48" t="s">
        <v>200</v>
      </c>
      <c r="B30" s="27" t="s">
        <v>201</v>
      </c>
      <c r="C30" s="28" t="s">
        <v>202</v>
      </c>
      <c r="D30" s="36" t="n">
        <v>1403</v>
      </c>
      <c r="E30" s="36" t="s">
        <v>48</v>
      </c>
      <c r="F30" s="36" t="s">
        <v>203</v>
      </c>
      <c r="G30" s="29" t="s">
        <v>50</v>
      </c>
      <c r="H30" s="29" t="s">
        <v>96</v>
      </c>
      <c r="I30" s="29" t="s">
        <v>52</v>
      </c>
      <c r="J30" s="29" t="s">
        <v>63</v>
      </c>
      <c r="K30" s="43" t="s">
        <v>64</v>
      </c>
      <c r="L30" s="35" t="s">
        <v>204</v>
      </c>
      <c r="M30" s="35" t="s">
        <v>66</v>
      </c>
      <c r="N30" s="37"/>
      <c r="O30" s="37"/>
      <c r="P30" s="38"/>
      <c r="Q30" s="38"/>
      <c r="R30" s="38"/>
      <c r="S30" s="38"/>
      <c r="T30" s="39"/>
    </row>
    <row r="31" customFormat="false" ht="409.6" hidden="false" customHeight="true" outlineLevel="0" collapsed="false">
      <c r="A31" s="48"/>
      <c r="B31" s="27" t="s">
        <v>205</v>
      </c>
      <c r="C31" s="28" t="s">
        <v>206</v>
      </c>
      <c r="D31" s="36"/>
      <c r="E31" s="50" t="s">
        <v>207</v>
      </c>
      <c r="F31" s="36" t="s">
        <v>177</v>
      </c>
      <c r="G31" s="29" t="s">
        <v>208</v>
      </c>
      <c r="H31" s="29" t="s">
        <v>209</v>
      </c>
      <c r="I31" s="29" t="s">
        <v>177</v>
      </c>
      <c r="J31" s="29" t="s">
        <v>210</v>
      </c>
      <c r="K31" s="43" t="s">
        <v>211</v>
      </c>
      <c r="L31" s="35" t="s">
        <v>177</v>
      </c>
      <c r="M31" s="35" t="s">
        <v>212</v>
      </c>
      <c r="N31" s="37"/>
      <c r="O31" s="37"/>
      <c r="P31" s="38" t="n">
        <v>1642.5</v>
      </c>
      <c r="Q31" s="38"/>
      <c r="R31" s="38"/>
      <c r="S31" s="38"/>
      <c r="T31" s="39"/>
    </row>
    <row r="32" customFormat="false" ht="156.75" hidden="false" customHeight="true" outlineLevel="0" collapsed="false">
      <c r="A32" s="48" t="s">
        <v>213</v>
      </c>
      <c r="B32" s="27" t="s">
        <v>214</v>
      </c>
      <c r="C32" s="28" t="s">
        <v>215</v>
      </c>
      <c r="D32" s="36" t="n">
        <v>9999</v>
      </c>
      <c r="E32" s="36" t="s">
        <v>48</v>
      </c>
      <c r="F32" s="36" t="s">
        <v>163</v>
      </c>
      <c r="G32" s="29" t="s">
        <v>50</v>
      </c>
      <c r="H32" s="29" t="s">
        <v>62</v>
      </c>
      <c r="I32" s="29" t="s">
        <v>52</v>
      </c>
      <c r="J32" s="29" t="s">
        <v>63</v>
      </c>
      <c r="K32" s="43" t="s">
        <v>216</v>
      </c>
      <c r="L32" s="35" t="s">
        <v>217</v>
      </c>
      <c r="M32" s="35" t="s">
        <v>218</v>
      </c>
      <c r="N32" s="37"/>
      <c r="O32" s="37"/>
      <c r="P32" s="38"/>
      <c r="Q32" s="38"/>
      <c r="R32" s="38" t="n">
        <v>647</v>
      </c>
      <c r="S32" s="38" t="n">
        <v>1238.5</v>
      </c>
      <c r="T32" s="39"/>
    </row>
    <row r="33" customFormat="false" ht="33" hidden="false" customHeight="false" outlineLevel="0" collapsed="false">
      <c r="A33" s="20"/>
      <c r="B33" s="21" t="s">
        <v>219</v>
      </c>
      <c r="C33" s="22" t="s">
        <v>220</v>
      </c>
      <c r="D33" s="45"/>
      <c r="E33" s="45"/>
      <c r="F33" s="45"/>
      <c r="G33" s="45"/>
      <c r="H33" s="46"/>
      <c r="I33" s="45"/>
      <c r="J33" s="45"/>
      <c r="K33" s="45"/>
      <c r="L33" s="45"/>
      <c r="M33" s="45"/>
      <c r="N33" s="47" t="n">
        <f aca="false">SUM(N27,N24,N21,N7)</f>
        <v>66158.6</v>
      </c>
      <c r="O33" s="47" t="n">
        <f aca="false">SUM(O27,O24,O21,O7)</f>
        <v>66029.7</v>
      </c>
      <c r="P33" s="47" t="n">
        <f aca="false">SUM(P27,P24,P21,P7)</f>
        <v>59264.6</v>
      </c>
      <c r="Q33" s="47" t="n">
        <f aca="false">SUM(Q27,Q24,Q21,Q7)</f>
        <v>36699.6</v>
      </c>
      <c r="R33" s="47" t="n">
        <f aca="false">SUM(R27,R24,R21,R7)</f>
        <v>34060.9</v>
      </c>
      <c r="S33" s="47" t="n">
        <f aca="false">SUM(S27,S24,S21,S7)</f>
        <v>32207.4</v>
      </c>
      <c r="T33" s="51"/>
    </row>
    <row r="34" customFormat="false" ht="132" hidden="false" customHeight="false" outlineLevel="0" collapsed="false">
      <c r="A34" s="20" t="s">
        <v>221</v>
      </c>
      <c r="B34" s="21" t="s">
        <v>222</v>
      </c>
      <c r="C34" s="22" t="s">
        <v>223</v>
      </c>
      <c r="D34" s="45"/>
      <c r="E34" s="45"/>
      <c r="F34" s="45"/>
      <c r="G34" s="45"/>
      <c r="H34" s="46"/>
      <c r="I34" s="45"/>
      <c r="J34" s="45"/>
      <c r="K34" s="45"/>
      <c r="L34" s="45"/>
      <c r="M34" s="45"/>
      <c r="N34" s="47" t="n">
        <f aca="false">SUM(N35:N55)</f>
        <v>263197</v>
      </c>
      <c r="O34" s="47" t="n">
        <f aca="false">SUM(O35:O55)</f>
        <v>261846.3</v>
      </c>
      <c r="P34" s="47" t="n">
        <f aca="false">SUM(P35:P55)</f>
        <v>263197.1</v>
      </c>
      <c r="Q34" s="47" t="n">
        <f aca="false">SUM(Q35:Q55)</f>
        <v>173728</v>
      </c>
      <c r="R34" s="47" t="n">
        <f aca="false">SUM(R35:R55)</f>
        <v>158018</v>
      </c>
      <c r="S34" s="47" t="n">
        <f aca="false">SUM(S35:S55)</f>
        <v>155812.3</v>
      </c>
      <c r="T34" s="51"/>
    </row>
    <row r="35" customFormat="false" ht="409.6" hidden="false" customHeight="true" outlineLevel="0" collapsed="false">
      <c r="A35" s="26" t="s">
        <v>224</v>
      </c>
      <c r="B35" s="27" t="s">
        <v>225</v>
      </c>
      <c r="C35" s="28" t="s">
        <v>226</v>
      </c>
      <c r="D35" s="36" t="s">
        <v>227</v>
      </c>
      <c r="E35" s="52" t="s">
        <v>48</v>
      </c>
      <c r="F35" s="36" t="s">
        <v>49</v>
      </c>
      <c r="G35" s="53" t="s">
        <v>50</v>
      </c>
      <c r="H35" s="29" t="s">
        <v>228</v>
      </c>
      <c r="I35" s="29" t="s">
        <v>52</v>
      </c>
      <c r="J35" s="29" t="s">
        <v>53</v>
      </c>
      <c r="K35" s="36" t="s">
        <v>229</v>
      </c>
      <c r="L35" s="31" t="s">
        <v>55</v>
      </c>
      <c r="M35" s="29" t="s">
        <v>56</v>
      </c>
      <c r="N35" s="37" t="n">
        <v>38276.4</v>
      </c>
      <c r="O35" s="37" t="n">
        <v>38276.4</v>
      </c>
      <c r="P35" s="38" t="n">
        <v>38276.5</v>
      </c>
      <c r="Q35" s="38" t="n">
        <v>32772.3</v>
      </c>
      <c r="R35" s="38" t="n">
        <v>32543.6</v>
      </c>
      <c r="S35" s="38" t="n">
        <v>32573.6</v>
      </c>
      <c r="T35" s="39" t="n">
        <v>2</v>
      </c>
    </row>
    <row r="36" customFormat="false" ht="234.75" hidden="false" customHeight="true" outlineLevel="0" collapsed="false">
      <c r="A36" s="26" t="s">
        <v>230</v>
      </c>
      <c r="B36" s="27" t="s">
        <v>231</v>
      </c>
      <c r="C36" s="28" t="s">
        <v>232</v>
      </c>
      <c r="D36" s="36" t="s">
        <v>233</v>
      </c>
      <c r="E36" s="52"/>
      <c r="F36" s="36"/>
      <c r="G36" s="53"/>
      <c r="H36" s="29" t="s">
        <v>234</v>
      </c>
      <c r="I36" s="29" t="s">
        <v>235</v>
      </c>
      <c r="J36" s="29" t="s">
        <v>236</v>
      </c>
      <c r="K36" s="54" t="s">
        <v>237</v>
      </c>
      <c r="L36" s="55" t="s">
        <v>238</v>
      </c>
      <c r="M36" s="56" t="s">
        <v>239</v>
      </c>
      <c r="N36" s="37"/>
      <c r="O36" s="37"/>
      <c r="P36" s="38"/>
      <c r="Q36" s="38"/>
      <c r="R36" s="38"/>
      <c r="S36" s="38"/>
      <c r="T36" s="39"/>
    </row>
    <row r="37" customFormat="false" ht="375.75" hidden="false" customHeight="true" outlineLevel="0" collapsed="false">
      <c r="A37" s="57" t="s">
        <v>240</v>
      </c>
      <c r="B37" s="27" t="s">
        <v>58</v>
      </c>
      <c r="C37" s="28" t="s">
        <v>241</v>
      </c>
      <c r="D37" s="40" t="s">
        <v>60</v>
      </c>
      <c r="E37" s="36" t="s">
        <v>48</v>
      </c>
      <c r="F37" s="36" t="s">
        <v>61</v>
      </c>
      <c r="G37" s="29" t="s">
        <v>50</v>
      </c>
      <c r="H37" s="29" t="s">
        <v>62</v>
      </c>
      <c r="I37" s="29" t="s">
        <v>52</v>
      </c>
      <c r="J37" s="29" t="s">
        <v>63</v>
      </c>
      <c r="K37" s="54" t="s">
        <v>242</v>
      </c>
      <c r="L37" s="55" t="s">
        <v>243</v>
      </c>
      <c r="M37" s="56" t="s">
        <v>244</v>
      </c>
      <c r="N37" s="37" t="n">
        <v>11251.4</v>
      </c>
      <c r="O37" s="37" t="n">
        <v>11251.4</v>
      </c>
      <c r="P37" s="38" t="n">
        <v>11251.4</v>
      </c>
      <c r="Q37" s="38" t="n">
        <v>9000</v>
      </c>
      <c r="R37" s="38" t="n">
        <v>9000</v>
      </c>
      <c r="S37" s="38" t="n">
        <v>9000</v>
      </c>
      <c r="T37" s="39" t="n">
        <v>3</v>
      </c>
    </row>
    <row r="38" customFormat="false" ht="262.5" hidden="false" customHeight="true" outlineLevel="0" collapsed="false">
      <c r="A38" s="26" t="s">
        <v>240</v>
      </c>
      <c r="B38" s="27" t="s">
        <v>245</v>
      </c>
      <c r="C38" s="28" t="s">
        <v>246</v>
      </c>
      <c r="D38" s="36" t="s">
        <v>247</v>
      </c>
      <c r="E38" s="36" t="s">
        <v>48</v>
      </c>
      <c r="F38" s="36" t="s">
        <v>248</v>
      </c>
      <c r="G38" s="29" t="s">
        <v>50</v>
      </c>
      <c r="H38" s="29" t="s">
        <v>62</v>
      </c>
      <c r="I38" s="29" t="s">
        <v>52</v>
      </c>
      <c r="J38" s="29" t="s">
        <v>63</v>
      </c>
      <c r="K38" s="54" t="s">
        <v>249</v>
      </c>
      <c r="L38" s="55" t="s">
        <v>250</v>
      </c>
      <c r="M38" s="56" t="s">
        <v>251</v>
      </c>
      <c r="N38" s="37" t="n">
        <v>320</v>
      </c>
      <c r="O38" s="37" t="n">
        <v>320</v>
      </c>
      <c r="P38" s="38" t="n">
        <v>320</v>
      </c>
      <c r="Q38" s="38" t="n">
        <v>320</v>
      </c>
      <c r="R38" s="38" t="n">
        <v>320</v>
      </c>
      <c r="S38" s="38" t="n">
        <v>320</v>
      </c>
      <c r="T38" s="39" t="n">
        <v>2</v>
      </c>
    </row>
    <row r="39" customFormat="false" ht="218.25" hidden="false" customHeight="true" outlineLevel="0" collapsed="false">
      <c r="A39" s="26" t="s">
        <v>252</v>
      </c>
      <c r="B39" s="27" t="s">
        <v>253</v>
      </c>
      <c r="C39" s="28" t="s">
        <v>254</v>
      </c>
      <c r="D39" s="36" t="s">
        <v>255</v>
      </c>
      <c r="E39" s="36" t="s">
        <v>48</v>
      </c>
      <c r="F39" s="36" t="s">
        <v>256</v>
      </c>
      <c r="G39" s="29" t="s">
        <v>50</v>
      </c>
      <c r="H39" s="29" t="s">
        <v>62</v>
      </c>
      <c r="I39" s="29" t="s">
        <v>52</v>
      </c>
      <c r="J39" s="29" t="s">
        <v>63</v>
      </c>
      <c r="K39" s="54" t="s">
        <v>257</v>
      </c>
      <c r="L39" s="35" t="s">
        <v>258</v>
      </c>
      <c r="M39" s="56" t="s">
        <v>239</v>
      </c>
      <c r="N39" s="37" t="n">
        <v>1515.6</v>
      </c>
      <c r="O39" s="37" t="n">
        <v>1515.6</v>
      </c>
      <c r="P39" s="38" t="n">
        <v>1515.6</v>
      </c>
      <c r="Q39" s="38" t="n">
        <v>12200.6</v>
      </c>
      <c r="R39" s="38" t="n">
        <v>12500.6</v>
      </c>
      <c r="S39" s="38" t="n">
        <v>12500.6</v>
      </c>
      <c r="T39" s="39"/>
    </row>
    <row r="40" customFormat="false" ht="103.5" hidden="false" customHeight="true" outlineLevel="0" collapsed="false">
      <c r="A40" s="26" t="s">
        <v>259</v>
      </c>
      <c r="B40" s="27" t="s">
        <v>260</v>
      </c>
      <c r="C40" s="28" t="s">
        <v>261</v>
      </c>
      <c r="D40" s="36" t="s">
        <v>262</v>
      </c>
      <c r="E40" s="36" t="s">
        <v>48</v>
      </c>
      <c r="F40" s="36" t="s">
        <v>263</v>
      </c>
      <c r="G40" s="29" t="s">
        <v>50</v>
      </c>
      <c r="H40" s="29" t="s">
        <v>62</v>
      </c>
      <c r="I40" s="29" t="s">
        <v>52</v>
      </c>
      <c r="J40" s="29" t="s">
        <v>63</v>
      </c>
      <c r="K40" s="54" t="s">
        <v>237</v>
      </c>
      <c r="L40" s="35" t="s">
        <v>264</v>
      </c>
      <c r="M40" s="56" t="s">
        <v>239</v>
      </c>
      <c r="N40" s="37" t="n">
        <v>6473.3</v>
      </c>
      <c r="O40" s="37" t="n">
        <v>6473.3</v>
      </c>
      <c r="P40" s="38" t="n">
        <v>6473.3</v>
      </c>
      <c r="Q40" s="38" t="n">
        <v>500</v>
      </c>
      <c r="R40" s="38"/>
      <c r="S40" s="38"/>
      <c r="T40" s="39"/>
    </row>
    <row r="41" customFormat="false" ht="280.5" hidden="false" customHeight="true" outlineLevel="0" collapsed="false">
      <c r="A41" s="26" t="s">
        <v>265</v>
      </c>
      <c r="B41" s="27" t="s">
        <v>266</v>
      </c>
      <c r="C41" s="28" t="s">
        <v>267</v>
      </c>
      <c r="D41" s="36" t="s">
        <v>268</v>
      </c>
      <c r="E41" s="52" t="s">
        <v>48</v>
      </c>
      <c r="F41" s="36" t="s">
        <v>269</v>
      </c>
      <c r="G41" s="53" t="s">
        <v>50</v>
      </c>
      <c r="H41" s="29" t="s">
        <v>270</v>
      </c>
      <c r="I41" s="29" t="s">
        <v>52</v>
      </c>
      <c r="J41" s="29" t="s">
        <v>63</v>
      </c>
      <c r="K41" s="54" t="s">
        <v>271</v>
      </c>
      <c r="L41" s="35" t="s">
        <v>272</v>
      </c>
      <c r="M41" s="56" t="s">
        <v>251</v>
      </c>
      <c r="N41" s="37" t="n">
        <v>8336.7</v>
      </c>
      <c r="O41" s="37" t="n">
        <v>8336.1</v>
      </c>
      <c r="P41" s="38" t="n">
        <v>8336.7</v>
      </c>
      <c r="Q41" s="38" t="n">
        <v>16543.1</v>
      </c>
      <c r="R41" s="38" t="n">
        <v>17354</v>
      </c>
      <c r="S41" s="38" t="n">
        <v>17830</v>
      </c>
      <c r="T41" s="39" t="n">
        <v>2</v>
      </c>
    </row>
    <row r="42" customFormat="false" ht="341.25" hidden="false" customHeight="true" outlineLevel="0" collapsed="false">
      <c r="A42" s="26" t="s">
        <v>273</v>
      </c>
      <c r="B42" s="27" t="s">
        <v>274</v>
      </c>
      <c r="C42" s="28" t="s">
        <v>275</v>
      </c>
      <c r="D42" s="36" t="s">
        <v>276</v>
      </c>
      <c r="E42" s="52"/>
      <c r="F42" s="36"/>
      <c r="G42" s="53"/>
      <c r="H42" s="36" t="s">
        <v>277</v>
      </c>
      <c r="I42" s="36" t="s">
        <v>278</v>
      </c>
      <c r="J42" s="36" t="s">
        <v>279</v>
      </c>
      <c r="K42" s="58" t="s">
        <v>280</v>
      </c>
      <c r="L42" s="59" t="s">
        <v>177</v>
      </c>
      <c r="M42" s="42" t="s">
        <v>281</v>
      </c>
      <c r="N42" s="37"/>
      <c r="O42" s="37"/>
      <c r="P42" s="38"/>
      <c r="Q42" s="38"/>
      <c r="R42" s="38"/>
      <c r="S42" s="38"/>
      <c r="T42" s="39"/>
    </row>
    <row r="43" customFormat="false" ht="265.5" hidden="false" customHeight="true" outlineLevel="0" collapsed="false">
      <c r="A43" s="57" t="s">
        <v>282</v>
      </c>
      <c r="B43" s="27" t="s">
        <v>283</v>
      </c>
      <c r="C43" s="28" t="s">
        <v>284</v>
      </c>
      <c r="D43" s="36"/>
      <c r="E43" s="36" t="s">
        <v>48</v>
      </c>
      <c r="F43" s="36" t="s">
        <v>285</v>
      </c>
      <c r="G43" s="36" t="s">
        <v>286</v>
      </c>
      <c r="H43" s="29" t="s">
        <v>62</v>
      </c>
      <c r="I43" s="29" t="s">
        <v>52</v>
      </c>
      <c r="J43" s="29" t="s">
        <v>63</v>
      </c>
      <c r="K43" s="60" t="s">
        <v>287</v>
      </c>
      <c r="L43" s="59" t="s">
        <v>177</v>
      </c>
      <c r="M43" s="61" t="s">
        <v>288</v>
      </c>
      <c r="N43" s="37" t="n">
        <v>68.4</v>
      </c>
      <c r="O43" s="37"/>
      <c r="P43" s="38" t="n">
        <v>68.4</v>
      </c>
      <c r="Q43" s="38" t="n">
        <v>300</v>
      </c>
      <c r="R43" s="38" t="n">
        <v>300</v>
      </c>
      <c r="S43" s="38" t="n">
        <v>300</v>
      </c>
      <c r="T43" s="39"/>
    </row>
    <row r="44" customFormat="false" ht="359.25" hidden="false" customHeight="true" outlineLevel="0" collapsed="false">
      <c r="A44" s="26" t="s">
        <v>289</v>
      </c>
      <c r="B44" s="27" t="s">
        <v>290</v>
      </c>
      <c r="C44" s="28" t="s">
        <v>291</v>
      </c>
      <c r="D44" s="36" t="s">
        <v>292</v>
      </c>
      <c r="E44" s="36" t="s">
        <v>48</v>
      </c>
      <c r="F44" s="36" t="s">
        <v>293</v>
      </c>
      <c r="G44" s="29" t="s">
        <v>50</v>
      </c>
      <c r="H44" s="62" t="s">
        <v>294</v>
      </c>
      <c r="I44" s="36" t="s">
        <v>177</v>
      </c>
      <c r="J44" s="29" t="s">
        <v>295</v>
      </c>
      <c r="K44" s="58" t="s">
        <v>296</v>
      </c>
      <c r="L44" s="35" t="s">
        <v>297</v>
      </c>
      <c r="M44" s="42" t="s">
        <v>298</v>
      </c>
      <c r="N44" s="37" t="n">
        <v>126608.6</v>
      </c>
      <c r="O44" s="37" t="n">
        <v>126608.6</v>
      </c>
      <c r="P44" s="38" t="n">
        <v>126608.6</v>
      </c>
      <c r="Q44" s="38" t="n">
        <v>68215.5</v>
      </c>
      <c r="R44" s="38" t="n">
        <v>53143.9</v>
      </c>
      <c r="S44" s="38" t="n">
        <v>50147.1</v>
      </c>
      <c r="T44" s="39" t="n">
        <v>2</v>
      </c>
    </row>
    <row r="45" customFormat="false" ht="294" hidden="false" customHeight="true" outlineLevel="0" collapsed="false">
      <c r="A45" s="26" t="s">
        <v>299</v>
      </c>
      <c r="B45" s="27" t="s">
        <v>300</v>
      </c>
      <c r="C45" s="28" t="s">
        <v>301</v>
      </c>
      <c r="D45" s="36"/>
      <c r="E45" s="36" t="s">
        <v>48</v>
      </c>
      <c r="F45" s="36" t="s">
        <v>302</v>
      </c>
      <c r="G45" s="29" t="s">
        <v>50</v>
      </c>
      <c r="H45" s="29" t="s">
        <v>62</v>
      </c>
      <c r="I45" s="29" t="s">
        <v>52</v>
      </c>
      <c r="J45" s="29" t="s">
        <v>63</v>
      </c>
      <c r="K45" s="42" t="s">
        <v>303</v>
      </c>
      <c r="L45" s="59" t="s">
        <v>177</v>
      </c>
      <c r="M45" s="59" t="s">
        <v>304</v>
      </c>
      <c r="N45" s="38"/>
      <c r="O45" s="38"/>
      <c r="P45" s="38"/>
      <c r="Q45" s="38"/>
      <c r="R45" s="38"/>
      <c r="S45" s="38"/>
      <c r="T45" s="39" t="n">
        <v>1</v>
      </c>
    </row>
    <row r="46" customFormat="false" ht="339.75" hidden="false" customHeight="true" outlineLevel="0" collapsed="false">
      <c r="A46" s="57" t="s">
        <v>305</v>
      </c>
      <c r="B46" s="27" t="s">
        <v>306</v>
      </c>
      <c r="C46" s="28" t="s">
        <v>307</v>
      </c>
      <c r="D46" s="36"/>
      <c r="E46" s="36" t="s">
        <v>48</v>
      </c>
      <c r="F46" s="36" t="s">
        <v>302</v>
      </c>
      <c r="G46" s="29" t="s">
        <v>50</v>
      </c>
      <c r="H46" s="29" t="s">
        <v>62</v>
      </c>
      <c r="I46" s="29" t="s">
        <v>52</v>
      </c>
      <c r="J46" s="29" t="s">
        <v>63</v>
      </c>
      <c r="K46" s="42" t="s">
        <v>308</v>
      </c>
      <c r="L46" s="59" t="s">
        <v>177</v>
      </c>
      <c r="M46" s="42" t="s">
        <v>309</v>
      </c>
      <c r="N46" s="38" t="n">
        <v>101.7</v>
      </c>
      <c r="O46" s="38" t="n">
        <v>101.7</v>
      </c>
      <c r="P46" s="38" t="n">
        <v>101.7</v>
      </c>
      <c r="Q46" s="38"/>
      <c r="R46" s="38"/>
      <c r="S46" s="38"/>
      <c r="T46" s="39"/>
    </row>
    <row r="47" customFormat="false" ht="327.75" hidden="false" customHeight="true" outlineLevel="0" collapsed="false">
      <c r="A47" s="26" t="s">
        <v>310</v>
      </c>
      <c r="B47" s="27" t="s">
        <v>311</v>
      </c>
      <c r="C47" s="28" t="s">
        <v>312</v>
      </c>
      <c r="D47" s="36" t="s">
        <v>313</v>
      </c>
      <c r="E47" s="36" t="s">
        <v>48</v>
      </c>
      <c r="F47" s="36" t="s">
        <v>314</v>
      </c>
      <c r="G47" s="29" t="s">
        <v>50</v>
      </c>
      <c r="H47" s="36" t="s">
        <v>315</v>
      </c>
      <c r="I47" s="36" t="s">
        <v>177</v>
      </c>
      <c r="J47" s="29" t="s">
        <v>316</v>
      </c>
      <c r="K47" s="43" t="s">
        <v>317</v>
      </c>
      <c r="L47" s="63" t="s">
        <v>318</v>
      </c>
      <c r="M47" s="35" t="s">
        <v>319</v>
      </c>
      <c r="N47" s="37" t="n">
        <v>8770.8</v>
      </c>
      <c r="O47" s="37" t="n">
        <v>8770.8</v>
      </c>
      <c r="P47" s="38" t="n">
        <v>8770.8</v>
      </c>
      <c r="Q47" s="38" t="n">
        <v>5600</v>
      </c>
      <c r="R47" s="38" t="n">
        <v>5600</v>
      </c>
      <c r="S47" s="38" t="n">
        <v>5600</v>
      </c>
      <c r="T47" s="39" t="n">
        <v>2</v>
      </c>
    </row>
    <row r="48" customFormat="false" ht="280.5" hidden="false" customHeight="true" outlineLevel="0" collapsed="false">
      <c r="A48" s="26" t="s">
        <v>320</v>
      </c>
      <c r="B48" s="27" t="s">
        <v>321</v>
      </c>
      <c r="C48" s="28" t="s">
        <v>322</v>
      </c>
      <c r="D48" s="36" t="s">
        <v>323</v>
      </c>
      <c r="E48" s="36" t="s">
        <v>48</v>
      </c>
      <c r="F48" s="36" t="s">
        <v>324</v>
      </c>
      <c r="G48" s="29" t="s">
        <v>50</v>
      </c>
      <c r="H48" s="36" t="s">
        <v>325</v>
      </c>
      <c r="I48" s="36" t="s">
        <v>177</v>
      </c>
      <c r="J48" s="29" t="s">
        <v>326</v>
      </c>
      <c r="K48" s="58" t="s">
        <v>327</v>
      </c>
      <c r="L48" s="63" t="s">
        <v>328</v>
      </c>
      <c r="M48" s="35" t="s">
        <v>329</v>
      </c>
      <c r="N48" s="37" t="n">
        <v>29213.9</v>
      </c>
      <c r="O48" s="37" t="n">
        <v>29184.5</v>
      </c>
      <c r="P48" s="38" t="n">
        <v>29213.9</v>
      </c>
      <c r="Q48" s="38" t="n">
        <v>13047.7</v>
      </c>
      <c r="R48" s="38" t="n">
        <v>13047.7</v>
      </c>
      <c r="S48" s="38" t="n">
        <v>13047.7</v>
      </c>
      <c r="T48" s="39" t="n">
        <v>2</v>
      </c>
    </row>
    <row r="49" customFormat="false" ht="187.5" hidden="false" customHeight="true" outlineLevel="0" collapsed="false">
      <c r="A49" s="26" t="s">
        <v>330</v>
      </c>
      <c r="B49" s="27" t="s">
        <v>331</v>
      </c>
      <c r="C49" s="28" t="s">
        <v>332</v>
      </c>
      <c r="D49" s="36" t="s">
        <v>333</v>
      </c>
      <c r="E49" s="36" t="s">
        <v>48</v>
      </c>
      <c r="F49" s="36" t="s">
        <v>334</v>
      </c>
      <c r="G49" s="29" t="s">
        <v>50</v>
      </c>
      <c r="H49" s="36" t="s">
        <v>335</v>
      </c>
      <c r="I49" s="36" t="s">
        <v>177</v>
      </c>
      <c r="J49" s="29" t="s">
        <v>336</v>
      </c>
      <c r="K49" s="54" t="s">
        <v>337</v>
      </c>
      <c r="L49" s="63" t="s">
        <v>338</v>
      </c>
      <c r="M49" s="56" t="s">
        <v>339</v>
      </c>
      <c r="N49" s="37" t="n">
        <v>8726.2</v>
      </c>
      <c r="O49" s="37" t="n">
        <v>8726.2</v>
      </c>
      <c r="P49" s="38" t="n">
        <v>8726.2</v>
      </c>
      <c r="Q49" s="38" t="n">
        <v>6368.8</v>
      </c>
      <c r="R49" s="38" t="n">
        <v>6148.2</v>
      </c>
      <c r="S49" s="38" t="n">
        <v>6433.3</v>
      </c>
      <c r="T49" s="39" t="n">
        <v>3</v>
      </c>
    </row>
    <row r="50" customFormat="false" ht="291.75" hidden="false" customHeight="true" outlineLevel="0" collapsed="false">
      <c r="A50" s="26" t="s">
        <v>340</v>
      </c>
      <c r="B50" s="27" t="s">
        <v>341</v>
      </c>
      <c r="C50" s="28" t="s">
        <v>342</v>
      </c>
      <c r="D50" s="36" t="s">
        <v>343</v>
      </c>
      <c r="E50" s="36" t="s">
        <v>48</v>
      </c>
      <c r="F50" s="36" t="s">
        <v>344</v>
      </c>
      <c r="G50" s="29" t="s">
        <v>50</v>
      </c>
      <c r="H50" s="36" t="s">
        <v>345</v>
      </c>
      <c r="I50" s="36" t="s">
        <v>344</v>
      </c>
      <c r="J50" s="29" t="s">
        <v>50</v>
      </c>
      <c r="K50" s="63" t="s">
        <v>346</v>
      </c>
      <c r="L50" s="63" t="s">
        <v>347</v>
      </c>
      <c r="M50" s="63" t="s">
        <v>348</v>
      </c>
      <c r="N50" s="64" t="n">
        <v>1969.8</v>
      </c>
      <c r="O50" s="65" t="n">
        <v>1969.8</v>
      </c>
      <c r="P50" s="38" t="n">
        <v>1969.8</v>
      </c>
      <c r="Q50" s="38" t="n">
        <v>1700</v>
      </c>
      <c r="R50" s="38" t="n">
        <v>1700</v>
      </c>
      <c r="S50" s="38" t="n">
        <v>1700</v>
      </c>
      <c r="T50" s="39" t="s">
        <v>349</v>
      </c>
    </row>
    <row r="51" customFormat="false" ht="409.5" hidden="false" customHeight="true" outlineLevel="0" collapsed="false">
      <c r="A51" s="26" t="s">
        <v>350</v>
      </c>
      <c r="B51" s="27" t="s">
        <v>351</v>
      </c>
      <c r="C51" s="28" t="s">
        <v>352</v>
      </c>
      <c r="D51" s="36" t="s">
        <v>353</v>
      </c>
      <c r="E51" s="36" t="s">
        <v>48</v>
      </c>
      <c r="F51" s="36" t="s">
        <v>354</v>
      </c>
      <c r="G51" s="29" t="s">
        <v>50</v>
      </c>
      <c r="H51" s="36" t="s">
        <v>355</v>
      </c>
      <c r="I51" s="36" t="s">
        <v>177</v>
      </c>
      <c r="J51" s="29" t="s">
        <v>356</v>
      </c>
      <c r="K51" s="36" t="s">
        <v>357</v>
      </c>
      <c r="L51" s="63" t="s">
        <v>358</v>
      </c>
      <c r="M51" s="63" t="s">
        <v>359</v>
      </c>
      <c r="N51" s="37" t="n">
        <v>18407.1</v>
      </c>
      <c r="O51" s="37" t="n">
        <v>17154.8</v>
      </c>
      <c r="P51" s="38" t="n">
        <v>18407.1</v>
      </c>
      <c r="Q51" s="38" t="n">
        <v>4500</v>
      </c>
      <c r="R51" s="38" t="n">
        <v>3700</v>
      </c>
      <c r="S51" s="38" t="n">
        <v>3700</v>
      </c>
      <c r="T51" s="39" t="n">
        <v>2</v>
      </c>
    </row>
    <row r="52" customFormat="false" ht="392.25" hidden="false" customHeight="true" outlineLevel="0" collapsed="false">
      <c r="A52" s="26" t="s">
        <v>360</v>
      </c>
      <c r="B52" s="27" t="s">
        <v>361</v>
      </c>
      <c r="C52" s="28" t="s">
        <v>362</v>
      </c>
      <c r="D52" s="36" t="s">
        <v>363</v>
      </c>
      <c r="E52" s="36" t="s">
        <v>48</v>
      </c>
      <c r="F52" s="36" t="s">
        <v>364</v>
      </c>
      <c r="G52" s="29" t="s">
        <v>50</v>
      </c>
      <c r="H52" s="36" t="s">
        <v>365</v>
      </c>
      <c r="I52" s="36" t="s">
        <v>364</v>
      </c>
      <c r="J52" s="29" t="s">
        <v>50</v>
      </c>
      <c r="K52" s="43" t="s">
        <v>366</v>
      </c>
      <c r="L52" s="63" t="s">
        <v>367</v>
      </c>
      <c r="M52" s="63" t="s">
        <v>368</v>
      </c>
      <c r="N52" s="37" t="n">
        <v>710.8</v>
      </c>
      <c r="O52" s="37" t="n">
        <v>710.8</v>
      </c>
      <c r="P52" s="38" t="n">
        <v>710.8</v>
      </c>
      <c r="Q52" s="38" t="n">
        <v>700</v>
      </c>
      <c r="R52" s="38" t="n">
        <v>700</v>
      </c>
      <c r="S52" s="38" t="n">
        <v>700</v>
      </c>
      <c r="T52" s="39" t="n">
        <v>2</v>
      </c>
    </row>
    <row r="53" customFormat="false" ht="277.5" hidden="false" customHeight="true" outlineLevel="0" collapsed="false">
      <c r="A53" s="26" t="s">
        <v>369</v>
      </c>
      <c r="B53" s="27" t="s">
        <v>370</v>
      </c>
      <c r="C53" s="28" t="s">
        <v>371</v>
      </c>
      <c r="D53" s="36" t="s">
        <v>372</v>
      </c>
      <c r="E53" s="36" t="s">
        <v>48</v>
      </c>
      <c r="F53" s="36" t="s">
        <v>373</v>
      </c>
      <c r="G53" s="36" t="s">
        <v>374</v>
      </c>
      <c r="H53" s="36" t="s">
        <v>375</v>
      </c>
      <c r="I53" s="36" t="s">
        <v>177</v>
      </c>
      <c r="J53" s="36" t="s">
        <v>376</v>
      </c>
      <c r="K53" s="43" t="s">
        <v>377</v>
      </c>
      <c r="L53" s="63" t="s">
        <v>378</v>
      </c>
      <c r="M53" s="63" t="s">
        <v>368</v>
      </c>
      <c r="N53" s="37" t="n">
        <v>2398.3</v>
      </c>
      <c r="O53" s="37" t="n">
        <v>2398.3</v>
      </c>
      <c r="P53" s="38" t="n">
        <v>2398.3</v>
      </c>
      <c r="Q53" s="38" t="n">
        <v>1960</v>
      </c>
      <c r="R53" s="38" t="n">
        <v>1960</v>
      </c>
      <c r="S53" s="38" t="n">
        <v>1960</v>
      </c>
      <c r="T53" s="39" t="n">
        <v>2</v>
      </c>
    </row>
    <row r="54" customFormat="false" ht="290.25" hidden="false" customHeight="true" outlineLevel="0" collapsed="false">
      <c r="A54" s="26" t="s">
        <v>379</v>
      </c>
      <c r="B54" s="27" t="s">
        <v>380</v>
      </c>
      <c r="C54" s="28" t="s">
        <v>381</v>
      </c>
      <c r="D54" s="36"/>
      <c r="E54" s="36" t="s">
        <v>382</v>
      </c>
      <c r="F54" s="36" t="s">
        <v>383</v>
      </c>
      <c r="G54" s="36" t="s">
        <v>384</v>
      </c>
      <c r="H54" s="36" t="s">
        <v>385</v>
      </c>
      <c r="I54" s="36" t="s">
        <v>177</v>
      </c>
      <c r="J54" s="36" t="s">
        <v>386</v>
      </c>
      <c r="K54" s="63" t="s">
        <v>387</v>
      </c>
      <c r="L54" s="66" t="s">
        <v>177</v>
      </c>
      <c r="M54" s="63" t="s">
        <v>388</v>
      </c>
      <c r="N54" s="38"/>
      <c r="O54" s="38"/>
      <c r="P54" s="38"/>
      <c r="Q54" s="38"/>
      <c r="R54" s="38"/>
      <c r="S54" s="38"/>
      <c r="T54" s="39"/>
    </row>
    <row r="55" customFormat="false" ht="309" hidden="false" customHeight="true" outlineLevel="0" collapsed="false">
      <c r="A55" s="26" t="s">
        <v>389</v>
      </c>
      <c r="B55" s="27" t="s">
        <v>390</v>
      </c>
      <c r="C55" s="28" t="s">
        <v>391</v>
      </c>
      <c r="D55" s="40" t="s">
        <v>392</v>
      </c>
      <c r="E55" s="36" t="s">
        <v>48</v>
      </c>
      <c r="F55" s="36" t="s">
        <v>354</v>
      </c>
      <c r="G55" s="29" t="s">
        <v>50</v>
      </c>
      <c r="H55" s="36" t="s">
        <v>393</v>
      </c>
      <c r="I55" s="36" t="s">
        <v>177</v>
      </c>
      <c r="J55" s="36" t="s">
        <v>394</v>
      </c>
      <c r="K55" s="63" t="s">
        <v>395</v>
      </c>
      <c r="L55" s="66" t="s">
        <v>177</v>
      </c>
      <c r="M55" s="63" t="s">
        <v>288</v>
      </c>
      <c r="N55" s="38" t="n">
        <v>48</v>
      </c>
      <c r="O55" s="38" t="n">
        <v>48</v>
      </c>
      <c r="P55" s="38" t="n">
        <v>48</v>
      </c>
      <c r="Q55" s="38"/>
      <c r="R55" s="38"/>
      <c r="S55" s="38"/>
      <c r="T55" s="39"/>
    </row>
    <row r="56" customFormat="false" ht="165" hidden="false" customHeight="false" outlineLevel="0" collapsed="false">
      <c r="A56" s="20" t="s">
        <v>396</v>
      </c>
      <c r="B56" s="21" t="s">
        <v>397</v>
      </c>
      <c r="C56" s="22" t="s">
        <v>398</v>
      </c>
      <c r="D56" s="45"/>
      <c r="E56" s="45"/>
      <c r="F56" s="45"/>
      <c r="G56" s="45"/>
      <c r="H56" s="46"/>
      <c r="I56" s="45"/>
      <c r="J56" s="45"/>
      <c r="K56" s="45"/>
      <c r="L56" s="45"/>
      <c r="M56" s="45"/>
      <c r="N56" s="47" t="n">
        <f aca="false">SUM(N57:N62)</f>
        <v>11942.9</v>
      </c>
      <c r="O56" s="47" t="n">
        <f aca="false">SUM(O57:O62)</f>
        <v>11942.9</v>
      </c>
      <c r="P56" s="47" t="n">
        <f aca="false">SUM(P57:P62)</f>
        <v>11942.9</v>
      </c>
      <c r="Q56" s="47" t="n">
        <f aca="false">SUM(Q57:Q63)</f>
        <v>45182</v>
      </c>
      <c r="R56" s="47" t="n">
        <f aca="false">SUM(R57:R63)</f>
        <v>7539.1</v>
      </c>
      <c r="S56" s="47" t="n">
        <f aca="false">SUM(S57:S63)</f>
        <v>6200</v>
      </c>
      <c r="T56" s="51"/>
    </row>
    <row r="57" customFormat="false" ht="409.6" hidden="false" customHeight="true" outlineLevel="0" collapsed="false">
      <c r="A57" s="48" t="s">
        <v>399</v>
      </c>
      <c r="B57" s="27" t="s">
        <v>400</v>
      </c>
      <c r="C57" s="28" t="s">
        <v>401</v>
      </c>
      <c r="D57" s="36"/>
      <c r="E57" s="67" t="s">
        <v>48</v>
      </c>
      <c r="F57" s="36" t="s">
        <v>402</v>
      </c>
      <c r="G57" s="68" t="s">
        <v>50</v>
      </c>
      <c r="H57" s="36" t="s">
        <v>403</v>
      </c>
      <c r="I57" s="36" t="s">
        <v>177</v>
      </c>
      <c r="J57" s="69" t="s">
        <v>404</v>
      </c>
      <c r="K57" s="63" t="s">
        <v>395</v>
      </c>
      <c r="L57" s="66" t="s">
        <v>177</v>
      </c>
      <c r="M57" s="63" t="s">
        <v>288</v>
      </c>
      <c r="N57" s="37"/>
      <c r="O57" s="37"/>
      <c r="P57" s="38"/>
      <c r="Q57" s="38"/>
      <c r="R57" s="38"/>
      <c r="S57" s="38"/>
      <c r="T57" s="39"/>
    </row>
    <row r="58" customFormat="false" ht="357" hidden="false" customHeight="true" outlineLevel="0" collapsed="false">
      <c r="A58" s="48" t="s">
        <v>405</v>
      </c>
      <c r="B58" s="27" t="s">
        <v>406</v>
      </c>
      <c r="C58" s="28" t="s">
        <v>407</v>
      </c>
      <c r="D58" s="36"/>
      <c r="E58" s="67" t="s">
        <v>48</v>
      </c>
      <c r="F58" s="36" t="s">
        <v>402</v>
      </c>
      <c r="G58" s="68" t="s">
        <v>50</v>
      </c>
      <c r="H58" s="30" t="s">
        <v>408</v>
      </c>
      <c r="I58" s="36" t="s">
        <v>177</v>
      </c>
      <c r="J58" s="69" t="s">
        <v>409</v>
      </c>
      <c r="K58" s="63" t="s">
        <v>395</v>
      </c>
      <c r="L58" s="66" t="s">
        <v>177</v>
      </c>
      <c r="M58" s="63" t="s">
        <v>288</v>
      </c>
      <c r="N58" s="37" t="n">
        <v>6632.4</v>
      </c>
      <c r="O58" s="37" t="n">
        <v>6632.4</v>
      </c>
      <c r="P58" s="38" t="n">
        <v>6632.4</v>
      </c>
      <c r="Q58" s="38"/>
      <c r="R58" s="38"/>
      <c r="S58" s="38"/>
      <c r="T58" s="39"/>
    </row>
    <row r="59" customFormat="false" ht="409.5" hidden="false" customHeight="true" outlineLevel="0" collapsed="false">
      <c r="A59" s="48" t="s">
        <v>410</v>
      </c>
      <c r="B59" s="27" t="s">
        <v>92</v>
      </c>
      <c r="C59" s="28" t="s">
        <v>411</v>
      </c>
      <c r="D59" s="36"/>
      <c r="E59" s="67" t="s">
        <v>48</v>
      </c>
      <c r="F59" s="36" t="s">
        <v>402</v>
      </c>
      <c r="G59" s="68" t="s">
        <v>50</v>
      </c>
      <c r="H59" s="30" t="s">
        <v>412</v>
      </c>
      <c r="I59" s="36" t="s">
        <v>177</v>
      </c>
      <c r="J59" s="69" t="s">
        <v>413</v>
      </c>
      <c r="K59" s="63" t="s">
        <v>414</v>
      </c>
      <c r="L59" s="66" t="s">
        <v>177</v>
      </c>
      <c r="M59" s="63" t="s">
        <v>288</v>
      </c>
      <c r="N59" s="38"/>
      <c r="O59" s="38"/>
      <c r="P59" s="38"/>
      <c r="Q59" s="38" t="n">
        <v>34821.4</v>
      </c>
      <c r="R59" s="38"/>
      <c r="S59" s="38"/>
      <c r="T59" s="39"/>
    </row>
    <row r="60" customFormat="false" ht="183" hidden="false" customHeight="true" outlineLevel="0" collapsed="false">
      <c r="A60" s="48" t="s">
        <v>415</v>
      </c>
      <c r="B60" s="27" t="s">
        <v>170</v>
      </c>
      <c r="C60" s="28" t="s">
        <v>416</v>
      </c>
      <c r="D60" s="36" t="s">
        <v>417</v>
      </c>
      <c r="E60" s="36" t="s">
        <v>173</v>
      </c>
      <c r="F60" s="36" t="s">
        <v>174</v>
      </c>
      <c r="G60" s="36" t="s">
        <v>175</v>
      </c>
      <c r="H60" s="70" t="s">
        <v>418</v>
      </c>
      <c r="I60" s="36" t="s">
        <v>177</v>
      </c>
      <c r="J60" s="36" t="s">
        <v>419</v>
      </c>
      <c r="K60" s="67" t="s">
        <v>420</v>
      </c>
      <c r="L60" s="59"/>
      <c r="M60" s="42" t="s">
        <v>288</v>
      </c>
      <c r="N60" s="37" t="n">
        <v>1330.5</v>
      </c>
      <c r="O60" s="37" t="n">
        <v>1330.5</v>
      </c>
      <c r="P60" s="38" t="n">
        <v>1330.5</v>
      </c>
      <c r="Q60" s="38" t="n">
        <v>1400.7</v>
      </c>
      <c r="R60" s="38" t="n">
        <v>1339.1</v>
      </c>
      <c r="S60" s="38"/>
      <c r="T60" s="39" t="n">
        <v>2</v>
      </c>
    </row>
    <row r="61" customFormat="false" ht="409.6" hidden="false" customHeight="true" outlineLevel="0" collapsed="false">
      <c r="A61" s="48" t="s">
        <v>421</v>
      </c>
      <c r="B61" s="27" t="s">
        <v>422</v>
      </c>
      <c r="C61" s="28" t="s">
        <v>423</v>
      </c>
      <c r="D61" s="36"/>
      <c r="E61" s="36" t="s">
        <v>48</v>
      </c>
      <c r="F61" s="36" t="s">
        <v>302</v>
      </c>
      <c r="G61" s="29" t="s">
        <v>50</v>
      </c>
      <c r="H61" s="36" t="s">
        <v>424</v>
      </c>
      <c r="I61" s="36" t="s">
        <v>177</v>
      </c>
      <c r="J61" s="36" t="s">
        <v>425</v>
      </c>
      <c r="K61" s="63" t="s">
        <v>303</v>
      </c>
      <c r="L61" s="66" t="s">
        <v>177</v>
      </c>
      <c r="M61" s="66" t="s">
        <v>304</v>
      </c>
      <c r="N61" s="37"/>
      <c r="O61" s="37"/>
      <c r="P61" s="38"/>
      <c r="Q61" s="38"/>
      <c r="R61" s="38"/>
      <c r="S61" s="38"/>
      <c r="T61" s="39"/>
    </row>
    <row r="62" customFormat="false" ht="409.6" hidden="false" customHeight="true" outlineLevel="0" collapsed="false">
      <c r="A62" s="48" t="s">
        <v>426</v>
      </c>
      <c r="B62" s="27" t="s">
        <v>427</v>
      </c>
      <c r="C62" s="28" t="s">
        <v>428</v>
      </c>
      <c r="D62" s="40" t="s">
        <v>429</v>
      </c>
      <c r="E62" s="63" t="s">
        <v>48</v>
      </c>
      <c r="F62" s="36" t="s">
        <v>430</v>
      </c>
      <c r="G62" s="29" t="s">
        <v>50</v>
      </c>
      <c r="H62" s="30" t="s">
        <v>408</v>
      </c>
      <c r="I62" s="36" t="s">
        <v>177</v>
      </c>
      <c r="J62" s="29" t="s">
        <v>431</v>
      </c>
      <c r="K62" s="71" t="s">
        <v>395</v>
      </c>
      <c r="L62" s="66" t="s">
        <v>177</v>
      </c>
      <c r="M62" s="63" t="s">
        <v>288</v>
      </c>
      <c r="N62" s="37" t="n">
        <v>3980</v>
      </c>
      <c r="O62" s="37" t="n">
        <v>3980</v>
      </c>
      <c r="P62" s="38" t="n">
        <v>3980</v>
      </c>
      <c r="Q62" s="38" t="n">
        <v>6200</v>
      </c>
      <c r="R62" s="38" t="n">
        <v>6200</v>
      </c>
      <c r="S62" s="38" t="n">
        <v>6200</v>
      </c>
      <c r="T62" s="39" t="n">
        <v>2</v>
      </c>
    </row>
    <row r="63" customFormat="false" ht="409.6" hidden="false" customHeight="true" outlineLevel="0" collapsed="false">
      <c r="A63" s="48" t="s">
        <v>432</v>
      </c>
      <c r="B63" s="27" t="s">
        <v>183</v>
      </c>
      <c r="C63" s="28" t="s">
        <v>433</v>
      </c>
      <c r="D63" s="40" t="s">
        <v>185</v>
      </c>
      <c r="E63" s="36" t="s">
        <v>48</v>
      </c>
      <c r="F63" s="36" t="s">
        <v>186</v>
      </c>
      <c r="G63" s="29" t="s">
        <v>50</v>
      </c>
      <c r="H63" s="29" t="s">
        <v>62</v>
      </c>
      <c r="I63" s="29" t="s">
        <v>52</v>
      </c>
      <c r="J63" s="29" t="s">
        <v>63</v>
      </c>
      <c r="K63" s="43" t="s">
        <v>187</v>
      </c>
      <c r="L63" s="35" t="s">
        <v>177</v>
      </c>
      <c r="M63" s="35" t="s">
        <v>188</v>
      </c>
      <c r="N63" s="37"/>
      <c r="O63" s="37"/>
      <c r="P63" s="38"/>
      <c r="Q63" s="38" t="n">
        <v>2759.9</v>
      </c>
      <c r="R63" s="38" t="n">
        <v>0</v>
      </c>
      <c r="S63" s="38" t="n">
        <v>0</v>
      </c>
      <c r="T63" s="39" t="n">
        <v>2</v>
      </c>
    </row>
    <row r="64" customFormat="false" ht="148.5" hidden="false" customHeight="false" outlineLevel="0" collapsed="false">
      <c r="A64" s="20" t="s">
        <v>434</v>
      </c>
      <c r="B64" s="21" t="s">
        <v>435</v>
      </c>
      <c r="C64" s="22" t="s">
        <v>436</v>
      </c>
      <c r="D64" s="45"/>
      <c r="E64" s="45"/>
      <c r="F64" s="45"/>
      <c r="G64" s="45"/>
      <c r="H64" s="46"/>
      <c r="I64" s="45"/>
      <c r="J64" s="45"/>
      <c r="K64" s="65"/>
      <c r="L64" s="45"/>
      <c r="M64" s="45"/>
      <c r="N64" s="72" t="n">
        <f aca="false">SUM(N65,N66,N67,N68,N72,N73,N74,N75,N76,N77)</f>
        <v>162426.8</v>
      </c>
      <c r="O64" s="72" t="n">
        <f aca="false">SUM(O65,O66,O67,O68,O72,O73,O74,O75,O76,O77)</f>
        <v>161559.5</v>
      </c>
      <c r="P64" s="72" t="n">
        <f aca="false">SUM(P65,P66,P67,P68,P72,P73,P74,P75,P76,P77)</f>
        <v>162426.8</v>
      </c>
      <c r="Q64" s="72" t="n">
        <f aca="false">SUM(Q65,Q66,Q67,Q68,Q72,Q73,Q74,Q75,Q76,Q77)</f>
        <v>210101.3</v>
      </c>
      <c r="R64" s="72" t="n">
        <f aca="false">SUM(R65,R66,R67,R68,R72,R73,R74,R75,R76,R77)</f>
        <v>217327.3</v>
      </c>
      <c r="S64" s="72" t="n">
        <f aca="false">SUM(S65,S66,S67,S68,S72,S73,S74,S75,S76,S77)</f>
        <v>214662.8</v>
      </c>
      <c r="T64" s="51"/>
    </row>
    <row r="65" customFormat="false" ht="409.6" hidden="false" customHeight="true" outlineLevel="0" collapsed="false">
      <c r="A65" s="48" t="s">
        <v>437</v>
      </c>
      <c r="B65" s="73" t="s">
        <v>149</v>
      </c>
      <c r="C65" s="74" t="s">
        <v>438</v>
      </c>
      <c r="D65" s="36" t="s">
        <v>439</v>
      </c>
      <c r="E65" s="63" t="s">
        <v>48</v>
      </c>
      <c r="F65" s="36"/>
      <c r="G65" s="29" t="s">
        <v>50</v>
      </c>
      <c r="H65" s="36" t="s">
        <v>440</v>
      </c>
      <c r="I65" s="36" t="s">
        <v>441</v>
      </c>
      <c r="J65" s="36" t="s">
        <v>442</v>
      </c>
      <c r="K65" s="36" t="s">
        <v>443</v>
      </c>
      <c r="L65" s="63" t="s">
        <v>444</v>
      </c>
      <c r="M65" s="63" t="s">
        <v>445</v>
      </c>
      <c r="N65" s="37" t="n">
        <v>155.8</v>
      </c>
      <c r="O65" s="37" t="n">
        <v>155.8</v>
      </c>
      <c r="P65" s="38" t="n">
        <v>155.8</v>
      </c>
      <c r="Q65" s="38" t="n">
        <v>474.8</v>
      </c>
      <c r="R65" s="38" t="n">
        <v>474.8</v>
      </c>
      <c r="S65" s="38" t="n">
        <v>474.8</v>
      </c>
      <c r="T65" s="39" t="n">
        <v>3</v>
      </c>
    </row>
    <row r="66" customFormat="false" ht="171.75" hidden="false" customHeight="true" outlineLevel="0" collapsed="false">
      <c r="A66" s="48" t="s">
        <v>446</v>
      </c>
      <c r="B66" s="27" t="s">
        <v>447</v>
      </c>
      <c r="C66" s="28" t="s">
        <v>448</v>
      </c>
      <c r="D66" s="36"/>
      <c r="E66" s="63" t="s">
        <v>48</v>
      </c>
      <c r="F66" s="36"/>
      <c r="G66" s="29" t="s">
        <v>50</v>
      </c>
      <c r="H66" s="75" t="s">
        <v>449</v>
      </c>
      <c r="I66" s="36" t="s">
        <v>450</v>
      </c>
      <c r="J66" s="36" t="s">
        <v>451</v>
      </c>
      <c r="K66" s="63" t="s">
        <v>452</v>
      </c>
      <c r="L66" s="63" t="s">
        <v>453</v>
      </c>
      <c r="M66" s="63" t="s">
        <v>454</v>
      </c>
      <c r="N66" s="38" t="n">
        <v>435.6</v>
      </c>
      <c r="O66" s="38" t="n">
        <v>435.6</v>
      </c>
      <c r="P66" s="38" t="n">
        <v>435.6</v>
      </c>
      <c r="Q66" s="38" t="n">
        <v>3260.1</v>
      </c>
      <c r="R66" s="38" t="n">
        <v>432.3</v>
      </c>
      <c r="S66" s="38" t="n">
        <v>432.3</v>
      </c>
      <c r="T66" s="39"/>
    </row>
    <row r="67" customFormat="false" ht="409.6" hidden="false" customHeight="true" outlineLevel="0" collapsed="false">
      <c r="A67" s="48" t="s">
        <v>455</v>
      </c>
      <c r="B67" s="27" t="s">
        <v>456</v>
      </c>
      <c r="C67" s="28" t="s">
        <v>457</v>
      </c>
      <c r="D67" s="36" t="s">
        <v>458</v>
      </c>
      <c r="E67" s="36" t="s">
        <v>459</v>
      </c>
      <c r="F67" s="36" t="s">
        <v>460</v>
      </c>
      <c r="G67" s="36" t="s">
        <v>461</v>
      </c>
      <c r="H67" s="76" t="s">
        <v>462</v>
      </c>
      <c r="I67" s="36" t="s">
        <v>177</v>
      </c>
      <c r="J67" s="29" t="s">
        <v>295</v>
      </c>
      <c r="K67" s="58" t="s">
        <v>463</v>
      </c>
      <c r="L67" s="63" t="s">
        <v>464</v>
      </c>
      <c r="M67" s="63" t="s">
        <v>465</v>
      </c>
      <c r="N67" s="37" t="n">
        <v>125996.4</v>
      </c>
      <c r="O67" s="37" t="n">
        <v>125393.2</v>
      </c>
      <c r="P67" s="38" t="n">
        <v>125996.4</v>
      </c>
      <c r="Q67" s="38" t="n">
        <v>162956.4</v>
      </c>
      <c r="R67" s="38" t="n">
        <v>172830</v>
      </c>
      <c r="S67" s="38" t="n">
        <v>172830</v>
      </c>
      <c r="T67" s="39" t="n">
        <v>2</v>
      </c>
    </row>
    <row r="68" customFormat="false" ht="252.75" hidden="false" customHeight="true" outlineLevel="0" collapsed="false">
      <c r="A68" s="48" t="s">
        <v>466</v>
      </c>
      <c r="B68" s="27" t="s">
        <v>467</v>
      </c>
      <c r="C68" s="28" t="s">
        <v>468</v>
      </c>
      <c r="D68" s="36" t="s">
        <v>469</v>
      </c>
      <c r="E68" s="67"/>
      <c r="F68" s="67"/>
      <c r="G68" s="67"/>
      <c r="H68" s="71"/>
      <c r="I68" s="67"/>
      <c r="J68" s="67"/>
      <c r="K68" s="67"/>
      <c r="L68" s="77"/>
      <c r="M68" s="67"/>
      <c r="N68" s="37" t="n">
        <v>26887.1</v>
      </c>
      <c r="O68" s="37" t="n">
        <v>26785.7</v>
      </c>
      <c r="P68" s="38" t="n">
        <v>26887.1</v>
      </c>
      <c r="Q68" s="38" t="n">
        <f aca="false">SUM(Q69,Q70,Q71)</f>
        <v>33292.1</v>
      </c>
      <c r="R68" s="38" t="n">
        <f aca="false">SUM(R69,R70,R71)</f>
        <v>33345.6</v>
      </c>
      <c r="S68" s="38" t="n">
        <f aca="false">SUM(S69,S70,S71)</f>
        <v>31224.6</v>
      </c>
      <c r="T68" s="39" t="n">
        <v>2</v>
      </c>
    </row>
    <row r="69" customFormat="false" ht="343.5" hidden="false" customHeight="true" outlineLevel="0" collapsed="false">
      <c r="A69" s="48" t="s">
        <v>470</v>
      </c>
      <c r="B69" s="27" t="s">
        <v>471</v>
      </c>
      <c r="C69" s="28" t="s">
        <v>472</v>
      </c>
      <c r="D69" s="36"/>
      <c r="E69" s="52" t="s">
        <v>459</v>
      </c>
      <c r="F69" s="52" t="s">
        <v>473</v>
      </c>
      <c r="G69" s="52" t="s">
        <v>461</v>
      </c>
      <c r="H69" s="52" t="s">
        <v>474</v>
      </c>
      <c r="I69" s="52" t="s">
        <v>473</v>
      </c>
      <c r="J69" s="52" t="s">
        <v>461</v>
      </c>
      <c r="K69" s="67" t="s">
        <v>475</v>
      </c>
      <c r="L69" s="63" t="s">
        <v>476</v>
      </c>
      <c r="M69" s="67" t="s">
        <v>477</v>
      </c>
      <c r="N69" s="37" t="n">
        <v>11738.2</v>
      </c>
      <c r="O69" s="37" t="n">
        <v>11665</v>
      </c>
      <c r="P69" s="38" t="n">
        <v>11738.2</v>
      </c>
      <c r="Q69" s="38" t="n">
        <v>15123.6</v>
      </c>
      <c r="R69" s="38" t="n">
        <v>15123.6</v>
      </c>
      <c r="S69" s="38" t="n">
        <v>15123.6</v>
      </c>
      <c r="T69" s="39" t="n">
        <v>2</v>
      </c>
    </row>
    <row r="70" customFormat="false" ht="219" hidden="false" customHeight="true" outlineLevel="0" collapsed="false">
      <c r="A70" s="48" t="s">
        <v>478</v>
      </c>
      <c r="B70" s="27" t="s">
        <v>479</v>
      </c>
      <c r="C70" s="28" t="s">
        <v>480</v>
      </c>
      <c r="D70" s="36"/>
      <c r="E70" s="52"/>
      <c r="F70" s="52"/>
      <c r="G70" s="52"/>
      <c r="H70" s="52"/>
      <c r="I70" s="52"/>
      <c r="J70" s="52"/>
      <c r="K70" s="67" t="s">
        <v>481</v>
      </c>
      <c r="L70" s="63" t="s">
        <v>482</v>
      </c>
      <c r="M70" s="67" t="s">
        <v>477</v>
      </c>
      <c r="N70" s="37" t="n">
        <v>5908.9</v>
      </c>
      <c r="O70" s="37" t="n">
        <v>5908.7</v>
      </c>
      <c r="P70" s="38" t="n">
        <v>5908.9</v>
      </c>
      <c r="Q70" s="38" t="n">
        <v>5700.5</v>
      </c>
      <c r="R70" s="38" t="n">
        <v>5779</v>
      </c>
      <c r="S70" s="38" t="n">
        <v>5779</v>
      </c>
      <c r="T70" s="39" t="n">
        <v>2</v>
      </c>
    </row>
    <row r="71" customFormat="false" ht="229.5" hidden="false" customHeight="true" outlineLevel="0" collapsed="false">
      <c r="A71" s="48" t="s">
        <v>483</v>
      </c>
      <c r="B71" s="27" t="s">
        <v>484</v>
      </c>
      <c r="C71" s="28" t="s">
        <v>485</v>
      </c>
      <c r="D71" s="36"/>
      <c r="E71" s="52"/>
      <c r="F71" s="52"/>
      <c r="G71" s="52"/>
      <c r="H71" s="52"/>
      <c r="I71" s="52"/>
      <c r="J71" s="52"/>
      <c r="K71" s="67" t="s">
        <v>481</v>
      </c>
      <c r="L71" s="63" t="s">
        <v>482</v>
      </c>
      <c r="M71" s="67" t="s">
        <v>477</v>
      </c>
      <c r="N71" s="37" t="n">
        <v>9240</v>
      </c>
      <c r="O71" s="37" t="n">
        <v>9212</v>
      </c>
      <c r="P71" s="38" t="n">
        <v>9240</v>
      </c>
      <c r="Q71" s="38" t="n">
        <v>12468</v>
      </c>
      <c r="R71" s="38" t="n">
        <v>12443</v>
      </c>
      <c r="S71" s="38" t="n">
        <v>10322</v>
      </c>
      <c r="T71" s="39" t="n">
        <v>2</v>
      </c>
    </row>
    <row r="72" customFormat="false" ht="154.5" hidden="false" customHeight="true" outlineLevel="0" collapsed="false">
      <c r="A72" s="48" t="s">
        <v>486</v>
      </c>
      <c r="B72" s="27" t="s">
        <v>487</v>
      </c>
      <c r="C72" s="28" t="s">
        <v>488</v>
      </c>
      <c r="D72" s="36" t="s">
        <v>489</v>
      </c>
      <c r="E72" s="36" t="s">
        <v>459</v>
      </c>
      <c r="F72" s="36"/>
      <c r="G72" s="36" t="s">
        <v>490</v>
      </c>
      <c r="H72" s="52" t="s">
        <v>474</v>
      </c>
      <c r="I72" s="36" t="s">
        <v>491</v>
      </c>
      <c r="J72" s="54" t="s">
        <v>492</v>
      </c>
      <c r="K72" s="42" t="s">
        <v>493</v>
      </c>
      <c r="L72" s="42" t="s">
        <v>288</v>
      </c>
      <c r="M72" s="42" t="s">
        <v>288</v>
      </c>
      <c r="N72" s="37" t="n">
        <v>507.8</v>
      </c>
      <c r="O72" s="37" t="n">
        <v>507.8</v>
      </c>
      <c r="P72" s="38" t="n">
        <v>507.8</v>
      </c>
      <c r="Q72" s="38" t="n">
        <v>511.6</v>
      </c>
      <c r="R72" s="38" t="n">
        <v>511.6</v>
      </c>
      <c r="S72" s="38" t="n">
        <v>511.6</v>
      </c>
      <c r="T72" s="39" t="n">
        <v>3</v>
      </c>
    </row>
    <row r="73" customFormat="false" ht="161.25" hidden="false" customHeight="true" outlineLevel="0" collapsed="false">
      <c r="A73" s="48" t="s">
        <v>494</v>
      </c>
      <c r="B73" s="27" t="s">
        <v>495</v>
      </c>
      <c r="C73" s="28" t="s">
        <v>496</v>
      </c>
      <c r="D73" s="36" t="s">
        <v>489</v>
      </c>
      <c r="E73" s="36" t="s">
        <v>459</v>
      </c>
      <c r="F73" s="36"/>
      <c r="G73" s="36" t="s">
        <v>490</v>
      </c>
      <c r="H73" s="52"/>
      <c r="I73" s="36" t="s">
        <v>497</v>
      </c>
      <c r="J73" s="54"/>
      <c r="K73" s="42" t="s">
        <v>493</v>
      </c>
      <c r="L73" s="42" t="s">
        <v>288</v>
      </c>
      <c r="M73" s="42" t="s">
        <v>288</v>
      </c>
      <c r="N73" s="37" t="n">
        <v>1026.6</v>
      </c>
      <c r="O73" s="37" t="n">
        <v>866.6</v>
      </c>
      <c r="P73" s="38" t="n">
        <v>1026.6</v>
      </c>
      <c r="Q73" s="38" t="n">
        <v>1255.6</v>
      </c>
      <c r="R73" s="38" t="n">
        <v>1255.6</v>
      </c>
      <c r="S73" s="38" t="n">
        <v>1255.6</v>
      </c>
      <c r="T73" s="39" t="n">
        <v>3</v>
      </c>
    </row>
    <row r="74" customFormat="false" ht="258" hidden="false" customHeight="true" outlineLevel="0" collapsed="false">
      <c r="A74" s="48" t="s">
        <v>498</v>
      </c>
      <c r="B74" s="27" t="s">
        <v>499</v>
      </c>
      <c r="C74" s="28" t="s">
        <v>500</v>
      </c>
      <c r="D74" s="36" t="s">
        <v>489</v>
      </c>
      <c r="E74" s="36" t="s">
        <v>459</v>
      </c>
      <c r="F74" s="36"/>
      <c r="G74" s="36" t="s">
        <v>490</v>
      </c>
      <c r="H74" s="36" t="s">
        <v>501</v>
      </c>
      <c r="I74" s="36" t="s">
        <v>502</v>
      </c>
      <c r="J74" s="36" t="s">
        <v>503</v>
      </c>
      <c r="K74" s="42" t="s">
        <v>504</v>
      </c>
      <c r="L74" s="42" t="s">
        <v>288</v>
      </c>
      <c r="M74" s="42" t="s">
        <v>288</v>
      </c>
      <c r="N74" s="37" t="n">
        <v>108.9</v>
      </c>
      <c r="O74" s="37" t="n">
        <v>106.2</v>
      </c>
      <c r="P74" s="38" t="n">
        <v>108.9</v>
      </c>
      <c r="Q74" s="38" t="n">
        <v>108.9</v>
      </c>
      <c r="R74" s="38" t="n">
        <v>108.9</v>
      </c>
      <c r="S74" s="38" t="n">
        <v>108.9</v>
      </c>
      <c r="T74" s="39" t="n">
        <v>3</v>
      </c>
    </row>
    <row r="75" customFormat="false" ht="168" hidden="false" customHeight="true" outlineLevel="0" collapsed="false">
      <c r="A75" s="48" t="s">
        <v>505</v>
      </c>
      <c r="B75" s="27" t="s">
        <v>506</v>
      </c>
      <c r="C75" s="28" t="s">
        <v>507</v>
      </c>
      <c r="D75" s="36" t="s">
        <v>508</v>
      </c>
      <c r="E75" s="36" t="s">
        <v>459</v>
      </c>
      <c r="F75" s="36" t="s">
        <v>509</v>
      </c>
      <c r="G75" s="36" t="s">
        <v>490</v>
      </c>
      <c r="H75" s="65" t="s">
        <v>474</v>
      </c>
      <c r="I75" s="36" t="s">
        <v>510</v>
      </c>
      <c r="J75" s="36" t="s">
        <v>492</v>
      </c>
      <c r="K75" s="42" t="s">
        <v>493</v>
      </c>
      <c r="L75" s="42" t="s">
        <v>288</v>
      </c>
      <c r="M75" s="42" t="s">
        <v>288</v>
      </c>
      <c r="N75" s="37" t="n">
        <v>2736.6</v>
      </c>
      <c r="O75" s="37" t="n">
        <v>2736.6</v>
      </c>
      <c r="P75" s="38" t="n">
        <v>2736.6</v>
      </c>
      <c r="Q75" s="38" t="n">
        <v>3520.3</v>
      </c>
      <c r="R75" s="38" t="n">
        <v>3520.3</v>
      </c>
      <c r="S75" s="38" t="n">
        <v>3520.3</v>
      </c>
      <c r="T75" s="39" t="n">
        <v>2</v>
      </c>
    </row>
    <row r="76" customFormat="false" ht="173.25" hidden="false" customHeight="true" outlineLevel="0" collapsed="false">
      <c r="A76" s="48" t="s">
        <v>511</v>
      </c>
      <c r="B76" s="27" t="s">
        <v>512</v>
      </c>
      <c r="C76" s="28" t="s">
        <v>513</v>
      </c>
      <c r="D76" s="36" t="s">
        <v>508</v>
      </c>
      <c r="E76" s="36" t="s">
        <v>514</v>
      </c>
      <c r="F76" s="36" t="s">
        <v>515</v>
      </c>
      <c r="G76" s="36" t="s">
        <v>516</v>
      </c>
      <c r="H76" s="70" t="s">
        <v>517</v>
      </c>
      <c r="I76" s="36" t="s">
        <v>518</v>
      </c>
      <c r="J76" s="36" t="s">
        <v>519</v>
      </c>
      <c r="K76" s="42" t="s">
        <v>493</v>
      </c>
      <c r="L76" s="42" t="s">
        <v>288</v>
      </c>
      <c r="M76" s="42" t="s">
        <v>288</v>
      </c>
      <c r="N76" s="37" t="n">
        <v>144</v>
      </c>
      <c r="O76" s="37" t="n">
        <v>144</v>
      </c>
      <c r="P76" s="38" t="n">
        <v>144</v>
      </c>
      <c r="Q76" s="38" t="n">
        <v>416.8</v>
      </c>
      <c r="R76" s="38" t="n">
        <v>543.5</v>
      </c>
      <c r="S76" s="38"/>
      <c r="T76" s="39" t="n">
        <v>2</v>
      </c>
    </row>
    <row r="77" customFormat="false" ht="153.75" hidden="false" customHeight="true" outlineLevel="0" collapsed="false">
      <c r="A77" s="48" t="s">
        <v>520</v>
      </c>
      <c r="B77" s="27" t="s">
        <v>521</v>
      </c>
      <c r="C77" s="28" t="s">
        <v>522</v>
      </c>
      <c r="D77" s="59"/>
      <c r="E77" s="36" t="s">
        <v>459</v>
      </c>
      <c r="F77" s="63" t="s">
        <v>523</v>
      </c>
      <c r="G77" s="36" t="s">
        <v>490</v>
      </c>
      <c r="H77" s="36" t="s">
        <v>459</v>
      </c>
      <c r="I77" s="63" t="s">
        <v>523</v>
      </c>
      <c r="J77" s="36" t="s">
        <v>490</v>
      </c>
      <c r="K77" s="42" t="s">
        <v>493</v>
      </c>
      <c r="L77" s="42" t="s">
        <v>288</v>
      </c>
      <c r="M77" s="42" t="s">
        <v>288</v>
      </c>
      <c r="N77" s="38" t="n">
        <v>4428</v>
      </c>
      <c r="O77" s="38" t="n">
        <v>4428</v>
      </c>
      <c r="P77" s="38" t="n">
        <v>4428</v>
      </c>
      <c r="Q77" s="38" t="n">
        <v>4304.7</v>
      </c>
      <c r="R77" s="38" t="n">
        <v>4304.7</v>
      </c>
      <c r="S77" s="38" t="n">
        <v>4304.7</v>
      </c>
      <c r="T77" s="39" t="n">
        <v>2</v>
      </c>
    </row>
    <row r="78" customFormat="false" ht="183.75" hidden="false" customHeight="true" outlineLevel="0" collapsed="false">
      <c r="A78" s="20" t="s">
        <v>524</v>
      </c>
      <c r="B78" s="21" t="s">
        <v>525</v>
      </c>
      <c r="C78" s="22" t="s">
        <v>526</v>
      </c>
      <c r="D78" s="45"/>
      <c r="E78" s="45"/>
      <c r="F78" s="45"/>
      <c r="G78" s="45"/>
      <c r="H78" s="46"/>
      <c r="I78" s="45"/>
      <c r="J78" s="45"/>
      <c r="K78" s="45"/>
      <c r="L78" s="45"/>
      <c r="M78" s="45"/>
      <c r="N78" s="47" t="n">
        <f aca="false">SUM(N79,N80,N81,N82,N83,N84,N87,N88,N90)</f>
        <v>51114.1</v>
      </c>
      <c r="O78" s="47" t="n">
        <f aca="false">SUM(O79,O80,O81,O82,O83,O84,O87,O88,O90)</f>
        <v>51114.1</v>
      </c>
      <c r="P78" s="47" t="n">
        <f aca="false">SUM(P79,P80,P81,P82,P83,P84,P87,P88,P90)</f>
        <v>51114.1</v>
      </c>
      <c r="Q78" s="47" t="n">
        <f aca="false">SUM(Q79,Q80,Q81,Q82,Q83,Q84,Q87,Q88,Q89,Q90)</f>
        <v>8751.4</v>
      </c>
      <c r="R78" s="47" t="n">
        <f aca="false">SUM(R79,R80,R81,R82,R83,R84,R87,R88,R89,R90)</f>
        <v>12164.1</v>
      </c>
      <c r="S78" s="47" t="n">
        <f aca="false">SUM(S79,S80,S81,S82,S83,S84,S87,S88,S89,S90)</f>
        <v>15946.4</v>
      </c>
      <c r="T78" s="51"/>
    </row>
    <row r="79" customFormat="false" ht="231" hidden="false" customHeight="true" outlineLevel="0" collapsed="false">
      <c r="A79" s="48" t="s">
        <v>527</v>
      </c>
      <c r="B79" s="27" t="s">
        <v>528</v>
      </c>
      <c r="C79" s="28" t="s">
        <v>529</v>
      </c>
      <c r="D79" s="36"/>
      <c r="E79" s="52" t="s">
        <v>459</v>
      </c>
      <c r="F79" s="36" t="s">
        <v>530</v>
      </c>
      <c r="G79" s="53" t="s">
        <v>50</v>
      </c>
      <c r="H79" s="36" t="s">
        <v>335</v>
      </c>
      <c r="I79" s="36" t="s">
        <v>177</v>
      </c>
      <c r="J79" s="29" t="s">
        <v>336</v>
      </c>
      <c r="K79" s="63" t="s">
        <v>531</v>
      </c>
      <c r="L79" s="59" t="s">
        <v>177</v>
      </c>
      <c r="M79" s="63" t="s">
        <v>532</v>
      </c>
      <c r="N79" s="38" t="n">
        <v>11352.8</v>
      </c>
      <c r="O79" s="38" t="n">
        <v>11352.8</v>
      </c>
      <c r="P79" s="38" t="n">
        <v>11352.8</v>
      </c>
      <c r="Q79" s="78" t="n">
        <v>7396</v>
      </c>
      <c r="R79" s="78" t="n">
        <v>7332.1</v>
      </c>
      <c r="S79" s="78" t="n">
        <v>7038.5</v>
      </c>
      <c r="T79" s="39"/>
    </row>
    <row r="80" customFormat="false" ht="291.75" hidden="false" customHeight="true" outlineLevel="0" collapsed="false">
      <c r="A80" s="48" t="s">
        <v>533</v>
      </c>
      <c r="B80" s="27" t="s">
        <v>76</v>
      </c>
      <c r="C80" s="28" t="s">
        <v>534</v>
      </c>
      <c r="D80" s="36"/>
      <c r="E80" s="52"/>
      <c r="F80" s="36"/>
      <c r="G80" s="53"/>
      <c r="H80" s="79" t="s">
        <v>535</v>
      </c>
      <c r="I80" s="36" t="s">
        <v>177</v>
      </c>
      <c r="J80" s="63" t="s">
        <v>536</v>
      </c>
      <c r="K80" s="42" t="s">
        <v>537</v>
      </c>
      <c r="L80" s="59" t="s">
        <v>177</v>
      </c>
      <c r="M80" s="42" t="s">
        <v>288</v>
      </c>
      <c r="N80" s="38" t="n">
        <v>11725.9</v>
      </c>
      <c r="O80" s="38" t="n">
        <v>11725.9</v>
      </c>
      <c r="P80" s="38" t="n">
        <v>11725.9</v>
      </c>
      <c r="Q80" s="38"/>
      <c r="R80" s="38"/>
      <c r="S80" s="38"/>
      <c r="T80" s="39"/>
    </row>
    <row r="81" customFormat="false" ht="143.25" hidden="false" customHeight="true" outlineLevel="0" collapsed="false">
      <c r="A81" s="49" t="s">
        <v>538</v>
      </c>
      <c r="B81" s="27" t="s">
        <v>539</v>
      </c>
      <c r="C81" s="28" t="s">
        <v>540</v>
      </c>
      <c r="D81" s="36"/>
      <c r="E81" s="36" t="s">
        <v>541</v>
      </c>
      <c r="F81" s="36" t="s">
        <v>542</v>
      </c>
      <c r="G81" s="36" t="s">
        <v>543</v>
      </c>
      <c r="H81" s="29" t="s">
        <v>62</v>
      </c>
      <c r="I81" s="29" t="s">
        <v>52</v>
      </c>
      <c r="J81" s="29" t="s">
        <v>63</v>
      </c>
      <c r="K81" s="61" t="s">
        <v>544</v>
      </c>
      <c r="L81" s="59" t="s">
        <v>177</v>
      </c>
      <c r="M81" s="63" t="s">
        <v>545</v>
      </c>
      <c r="N81" s="38"/>
      <c r="O81" s="38"/>
      <c r="P81" s="38"/>
      <c r="Q81" s="38"/>
      <c r="R81" s="38"/>
      <c r="S81" s="38"/>
      <c r="T81" s="39"/>
    </row>
    <row r="82" customFormat="false" ht="268.5" hidden="false" customHeight="true" outlineLevel="0" collapsed="false">
      <c r="A82" s="48" t="s">
        <v>546</v>
      </c>
      <c r="B82" s="27" t="s">
        <v>197</v>
      </c>
      <c r="C82" s="28" t="s">
        <v>547</v>
      </c>
      <c r="D82" s="36" t="n">
        <v>1003</v>
      </c>
      <c r="E82" s="36" t="s">
        <v>48</v>
      </c>
      <c r="F82" s="36" t="s">
        <v>548</v>
      </c>
      <c r="G82" s="36" t="s">
        <v>543</v>
      </c>
      <c r="H82" s="29" t="s">
        <v>62</v>
      </c>
      <c r="I82" s="29" t="s">
        <v>52</v>
      </c>
      <c r="J82" s="29" t="s">
        <v>63</v>
      </c>
      <c r="K82" s="42" t="s">
        <v>549</v>
      </c>
      <c r="L82" s="42" t="s">
        <v>550</v>
      </c>
      <c r="M82" s="42" t="s">
        <v>551</v>
      </c>
      <c r="N82" s="38" t="n">
        <v>2974</v>
      </c>
      <c r="O82" s="38" t="n">
        <v>2974</v>
      </c>
      <c r="P82" s="38" t="n">
        <v>2974</v>
      </c>
      <c r="Q82" s="38" t="n">
        <v>500</v>
      </c>
      <c r="R82" s="38" t="n">
        <v>500</v>
      </c>
      <c r="S82" s="38" t="n">
        <v>500</v>
      </c>
      <c r="T82" s="39"/>
    </row>
    <row r="83" customFormat="false" ht="137.25" hidden="false" customHeight="true" outlineLevel="0" collapsed="false">
      <c r="A83" s="48" t="s">
        <v>552</v>
      </c>
      <c r="B83" s="27" t="s">
        <v>553</v>
      </c>
      <c r="C83" s="28" t="s">
        <v>554</v>
      </c>
      <c r="D83" s="36" t="s">
        <v>94</v>
      </c>
      <c r="E83" s="36" t="s">
        <v>555</v>
      </c>
      <c r="F83" s="36" t="s">
        <v>95</v>
      </c>
      <c r="G83" s="29" t="s">
        <v>50</v>
      </c>
      <c r="H83" s="36" t="s">
        <v>556</v>
      </c>
      <c r="I83" s="36" t="s">
        <v>177</v>
      </c>
      <c r="J83" s="29" t="s">
        <v>557</v>
      </c>
      <c r="K83" s="67" t="s">
        <v>558</v>
      </c>
      <c r="L83" s="59" t="s">
        <v>177</v>
      </c>
      <c r="M83" s="42" t="s">
        <v>288</v>
      </c>
      <c r="N83" s="37" t="n">
        <v>799.3</v>
      </c>
      <c r="O83" s="37" t="n">
        <v>799.3</v>
      </c>
      <c r="P83" s="38" t="n">
        <v>839.3</v>
      </c>
      <c r="Q83" s="38" t="n">
        <v>25.4</v>
      </c>
      <c r="R83" s="38" t="n">
        <v>25.4</v>
      </c>
      <c r="S83" s="38" t="n">
        <v>25.4</v>
      </c>
      <c r="T83" s="39"/>
    </row>
    <row r="84" customFormat="false" ht="60.75" hidden="false" customHeight="true" outlineLevel="0" collapsed="false">
      <c r="A84" s="48" t="s">
        <v>559</v>
      </c>
      <c r="B84" s="27" t="s">
        <v>560</v>
      </c>
      <c r="C84" s="28" t="s">
        <v>561</v>
      </c>
      <c r="D84" s="36" t="s">
        <v>195</v>
      </c>
      <c r="E84" s="67"/>
      <c r="F84" s="67"/>
      <c r="G84" s="68"/>
      <c r="H84" s="67"/>
      <c r="I84" s="67"/>
      <c r="J84" s="68"/>
      <c r="K84" s="67"/>
      <c r="L84" s="80"/>
      <c r="M84" s="61"/>
      <c r="N84" s="37" t="n">
        <v>19665</v>
      </c>
      <c r="O84" s="37" t="n">
        <v>19665</v>
      </c>
      <c r="P84" s="38" t="n">
        <v>19665</v>
      </c>
      <c r="Q84" s="38" t="n">
        <v>320</v>
      </c>
      <c r="R84" s="38"/>
      <c r="S84" s="38"/>
      <c r="T84" s="39"/>
    </row>
    <row r="85" customFormat="false" ht="76.5" hidden="false" customHeight="true" outlineLevel="0" collapsed="false">
      <c r="A85" s="48" t="s">
        <v>562</v>
      </c>
      <c r="B85" s="27" t="s">
        <v>563</v>
      </c>
      <c r="C85" s="28" t="s">
        <v>564</v>
      </c>
      <c r="D85" s="40" t="s">
        <v>565</v>
      </c>
      <c r="E85" s="52" t="s">
        <v>48</v>
      </c>
      <c r="F85" s="52" t="s">
        <v>95</v>
      </c>
      <c r="G85" s="53" t="s">
        <v>50</v>
      </c>
      <c r="H85" s="54" t="s">
        <v>556</v>
      </c>
      <c r="I85" s="54" t="s">
        <v>177</v>
      </c>
      <c r="J85" s="81" t="s">
        <v>557</v>
      </c>
      <c r="K85" s="52" t="s">
        <v>566</v>
      </c>
      <c r="L85" s="82" t="s">
        <v>177</v>
      </c>
      <c r="M85" s="52" t="s">
        <v>288</v>
      </c>
      <c r="N85" s="37" t="n">
        <v>7991.8</v>
      </c>
      <c r="O85" s="37" t="n">
        <v>7991.8</v>
      </c>
      <c r="P85" s="38" t="n">
        <v>7991.9</v>
      </c>
      <c r="Q85" s="38"/>
      <c r="R85" s="38"/>
      <c r="S85" s="38"/>
      <c r="T85" s="39"/>
    </row>
    <row r="86" customFormat="false" ht="51" hidden="false" customHeight="true" outlineLevel="0" collapsed="false">
      <c r="A86" s="48" t="s">
        <v>567</v>
      </c>
      <c r="B86" s="27" t="s">
        <v>568</v>
      </c>
      <c r="C86" s="28" t="s">
        <v>569</v>
      </c>
      <c r="D86" s="40"/>
      <c r="E86" s="52"/>
      <c r="F86" s="52"/>
      <c r="G86" s="53"/>
      <c r="H86" s="54"/>
      <c r="I86" s="54"/>
      <c r="J86" s="81"/>
      <c r="K86" s="52"/>
      <c r="L86" s="82"/>
      <c r="M86" s="52"/>
      <c r="N86" s="38" t="n">
        <v>11673.2</v>
      </c>
      <c r="O86" s="38" t="n">
        <v>11673.2</v>
      </c>
      <c r="P86" s="38" t="n">
        <v>11673.1</v>
      </c>
      <c r="Q86" s="38" t="n">
        <v>320</v>
      </c>
      <c r="R86" s="38"/>
      <c r="S86" s="38"/>
      <c r="T86" s="39"/>
    </row>
    <row r="87" customFormat="false" ht="132.75" hidden="false" customHeight="true" outlineLevel="0" collapsed="false">
      <c r="A87" s="48" t="s">
        <v>570</v>
      </c>
      <c r="B87" s="27" t="s">
        <v>571</v>
      </c>
      <c r="C87" s="28" t="s">
        <v>572</v>
      </c>
      <c r="D87" s="36"/>
      <c r="E87" s="36" t="s">
        <v>48</v>
      </c>
      <c r="F87" s="83" t="s">
        <v>573</v>
      </c>
      <c r="G87" s="84"/>
      <c r="H87" s="29" t="s">
        <v>62</v>
      </c>
      <c r="I87" s="29" t="s">
        <v>52</v>
      </c>
      <c r="J87" s="29" t="s">
        <v>63</v>
      </c>
      <c r="K87" s="85" t="s">
        <v>574</v>
      </c>
      <c r="L87" s="86" t="s">
        <v>575</v>
      </c>
      <c r="M87" s="42" t="s">
        <v>576</v>
      </c>
      <c r="N87" s="38" t="n">
        <v>80</v>
      </c>
      <c r="O87" s="38" t="n">
        <v>80</v>
      </c>
      <c r="P87" s="38" t="n">
        <v>40</v>
      </c>
      <c r="Q87" s="38" t="n">
        <v>100</v>
      </c>
      <c r="R87" s="38"/>
      <c r="S87" s="38"/>
      <c r="T87" s="39"/>
    </row>
    <row r="88" customFormat="false" ht="220.5" hidden="false" customHeight="true" outlineLevel="0" collapsed="false">
      <c r="A88" s="48" t="s">
        <v>577</v>
      </c>
      <c r="B88" s="27" t="s">
        <v>578</v>
      </c>
      <c r="C88" s="28" t="s">
        <v>579</v>
      </c>
      <c r="D88" s="36"/>
      <c r="E88" s="36" t="s">
        <v>48</v>
      </c>
      <c r="F88" s="36"/>
      <c r="G88" s="36" t="s">
        <v>286</v>
      </c>
      <c r="H88" s="63" t="s">
        <v>580</v>
      </c>
      <c r="I88" s="36" t="s">
        <v>581</v>
      </c>
      <c r="J88" s="36" t="s">
        <v>582</v>
      </c>
      <c r="K88" s="67" t="s">
        <v>583</v>
      </c>
      <c r="L88" s="42" t="s">
        <v>584</v>
      </c>
      <c r="M88" s="61" t="s">
        <v>585</v>
      </c>
      <c r="N88" s="38" t="n">
        <v>4517.1</v>
      </c>
      <c r="O88" s="38" t="n">
        <v>4517.1</v>
      </c>
      <c r="P88" s="38" t="n">
        <v>4517.1</v>
      </c>
      <c r="Q88" s="38" t="n">
        <v>110</v>
      </c>
      <c r="R88" s="38" t="n">
        <v>0</v>
      </c>
      <c r="S88" s="38" t="n">
        <v>0</v>
      </c>
      <c r="T88" s="39"/>
    </row>
    <row r="89" customFormat="false" ht="220.5" hidden="false" customHeight="true" outlineLevel="0" collapsed="false">
      <c r="A89" s="48" t="s">
        <v>586</v>
      </c>
      <c r="B89" s="27" t="s">
        <v>587</v>
      </c>
      <c r="C89" s="28" t="s">
        <v>588</v>
      </c>
      <c r="D89" s="36"/>
      <c r="E89" s="36" t="s">
        <v>48</v>
      </c>
      <c r="F89" s="36" t="s">
        <v>285</v>
      </c>
      <c r="G89" s="36" t="s">
        <v>286</v>
      </c>
      <c r="H89" s="36" t="s">
        <v>48</v>
      </c>
      <c r="I89" s="36" t="s">
        <v>285</v>
      </c>
      <c r="J89" s="36" t="s">
        <v>286</v>
      </c>
      <c r="K89" s="60" t="s">
        <v>589</v>
      </c>
      <c r="L89" s="59" t="s">
        <v>177</v>
      </c>
      <c r="M89" s="61" t="s">
        <v>288</v>
      </c>
      <c r="N89" s="38"/>
      <c r="O89" s="38"/>
      <c r="P89" s="38"/>
      <c r="Q89" s="38" t="n">
        <v>300</v>
      </c>
      <c r="R89" s="38" t="n">
        <v>300</v>
      </c>
      <c r="S89" s="38" t="n">
        <v>300</v>
      </c>
      <c r="T89" s="39"/>
    </row>
    <row r="90" customFormat="false" ht="192" hidden="false" customHeight="true" outlineLevel="0" collapsed="false">
      <c r="A90" s="48" t="s">
        <v>590</v>
      </c>
      <c r="B90" s="27" t="s">
        <v>214</v>
      </c>
      <c r="C90" s="28" t="s">
        <v>591</v>
      </c>
      <c r="D90" s="36"/>
      <c r="E90" s="36" t="s">
        <v>592</v>
      </c>
      <c r="F90" s="36" t="s">
        <v>593</v>
      </c>
      <c r="G90" s="36" t="s">
        <v>594</v>
      </c>
      <c r="H90" s="29" t="s">
        <v>62</v>
      </c>
      <c r="I90" s="29" t="s">
        <v>52</v>
      </c>
      <c r="J90" s="29" t="s">
        <v>63</v>
      </c>
      <c r="K90" s="43" t="s">
        <v>216</v>
      </c>
      <c r="L90" s="35" t="s">
        <v>217</v>
      </c>
      <c r="M90" s="35" t="s">
        <v>218</v>
      </c>
      <c r="N90" s="38"/>
      <c r="O90" s="38"/>
      <c r="P90" s="38"/>
      <c r="Q90" s="38"/>
      <c r="R90" s="38" t="n">
        <v>4006.6</v>
      </c>
      <c r="S90" s="38" t="n">
        <v>8082.5</v>
      </c>
      <c r="T90" s="39"/>
    </row>
    <row r="91" customFormat="false" ht="49.5" hidden="false" customHeight="true" outlineLevel="0" collapsed="false">
      <c r="A91" s="20"/>
      <c r="B91" s="21" t="s">
        <v>595</v>
      </c>
      <c r="C91" s="22" t="s">
        <v>596</v>
      </c>
      <c r="D91" s="45"/>
      <c r="E91" s="45"/>
      <c r="F91" s="45"/>
      <c r="G91" s="45"/>
      <c r="H91" s="46"/>
      <c r="I91" s="45"/>
      <c r="J91" s="45"/>
      <c r="K91" s="65"/>
      <c r="L91" s="45"/>
      <c r="M91" s="45"/>
      <c r="N91" s="72" t="n">
        <f aca="false">SUM(N78,N64,N56,N34)</f>
        <v>488680.8</v>
      </c>
      <c r="O91" s="72" t="n">
        <f aca="false">SUM(O78,O64,O56,O34)</f>
        <v>486462.8</v>
      </c>
      <c r="P91" s="72" t="n">
        <f aca="false">SUM(P78,P64,P56,P34)</f>
        <v>488680.9</v>
      </c>
      <c r="Q91" s="72" t="n">
        <f aca="false">SUM(Q78,Q64,Q56,Q34)</f>
        <v>437762.7</v>
      </c>
      <c r="R91" s="72" t="n">
        <f aca="false">SUM(R78,R64,R56,R34)</f>
        <v>395048.5</v>
      </c>
      <c r="S91" s="72" t="n">
        <f aca="false">SUM(S78,S64,S56,S34)</f>
        <v>392621.5</v>
      </c>
      <c r="T91" s="72"/>
    </row>
    <row r="92" customFormat="false" ht="23.25" hidden="false" customHeight="true" outlineLevel="0" collapsed="false">
      <c r="A92" s="87" t="s">
        <v>597</v>
      </c>
      <c r="B92" s="87"/>
      <c r="C92" s="87"/>
      <c r="D92" s="87"/>
      <c r="E92" s="45"/>
      <c r="F92" s="45"/>
      <c r="G92" s="45"/>
      <c r="H92" s="45"/>
      <c r="I92" s="45"/>
      <c r="J92" s="45"/>
      <c r="K92" s="45"/>
      <c r="L92" s="45"/>
      <c r="M92" s="45"/>
      <c r="N92" s="88" t="n">
        <f aca="false">SUM(N91,N33)</f>
        <v>554839.4</v>
      </c>
      <c r="O92" s="88" t="n">
        <f aca="false">SUM(O91,O33)</f>
        <v>552492.5</v>
      </c>
      <c r="P92" s="88" t="n">
        <f aca="false">SUM(P91,P33)</f>
        <v>547945.5</v>
      </c>
      <c r="Q92" s="88" t="n">
        <f aca="false">SUM(Q91,Q33)</f>
        <v>474462.3</v>
      </c>
      <c r="R92" s="88" t="n">
        <f aca="false">SUM(R91,R33)</f>
        <v>429109.4</v>
      </c>
      <c r="S92" s="88" t="n">
        <f aca="false">SUM(S91,S33)</f>
        <v>424828.9</v>
      </c>
      <c r="T92" s="88"/>
    </row>
    <row r="95" customFormat="false" ht="18" hidden="false" customHeight="false" outlineLevel="0" collapsed="false">
      <c r="C95" s="89" t="s">
        <v>598</v>
      </c>
      <c r="D95" s="89"/>
      <c r="E95" s="89"/>
      <c r="F95" s="89"/>
      <c r="G95" s="89"/>
      <c r="H95" s="89"/>
      <c r="I95" s="89"/>
      <c r="J95" s="89"/>
      <c r="K95" s="89"/>
      <c r="L95" s="89"/>
      <c r="M95" s="89"/>
      <c r="N95" s="89"/>
      <c r="O95" s="89"/>
      <c r="P95" s="89"/>
    </row>
    <row r="96" customFormat="false" ht="18" hidden="false" customHeight="false" outlineLevel="0" collapsed="false">
      <c r="C96" s="89"/>
      <c r="D96" s="89"/>
      <c r="E96" s="89"/>
      <c r="F96" s="89"/>
      <c r="G96" s="89"/>
      <c r="H96" s="89"/>
      <c r="I96" s="89"/>
      <c r="J96" s="89"/>
      <c r="K96" s="89"/>
      <c r="L96" s="89"/>
      <c r="M96" s="89"/>
      <c r="N96" s="89"/>
      <c r="O96" s="89"/>
      <c r="P96" s="89"/>
    </row>
    <row r="97" customFormat="false" ht="18" hidden="false" customHeight="false" outlineLevel="0" collapsed="false">
      <c r="C97" s="89" t="s">
        <v>599</v>
      </c>
      <c r="D97" s="89"/>
      <c r="E97" s="89"/>
      <c r="F97" s="89"/>
      <c r="G97" s="89"/>
      <c r="H97" s="89"/>
      <c r="I97" s="89"/>
      <c r="J97" s="89"/>
      <c r="K97" s="89"/>
      <c r="L97" s="89"/>
      <c r="M97" s="89"/>
      <c r="N97" s="89"/>
      <c r="O97" s="89"/>
      <c r="P97" s="89"/>
    </row>
    <row r="99" customFormat="false" ht="18" hidden="false" customHeight="false" outlineLevel="0" collapsed="false">
      <c r="C99" s="89" t="s">
        <v>600</v>
      </c>
    </row>
    <row r="102" customFormat="false" ht="15.75" hidden="false" customHeight="false" outlineLevel="0" collapsed="false">
      <c r="B102" s="90" t="s">
        <v>601</v>
      </c>
    </row>
  </sheetData>
  <mergeCells count="37">
    <mergeCell ref="A1:T1"/>
    <mergeCell ref="A2:C4"/>
    <mergeCell ref="D2:D4"/>
    <mergeCell ref="E2:M2"/>
    <mergeCell ref="N2:S2"/>
    <mergeCell ref="T2:T4"/>
    <mergeCell ref="E3:G3"/>
    <mergeCell ref="H3:J3"/>
    <mergeCell ref="K3:M3"/>
    <mergeCell ref="N3:O3"/>
    <mergeCell ref="P3:P4"/>
    <mergeCell ref="Q3:Q4"/>
    <mergeCell ref="R3:S3"/>
    <mergeCell ref="E35:E36"/>
    <mergeCell ref="G35:G36"/>
    <mergeCell ref="E41:E42"/>
    <mergeCell ref="G41:G42"/>
    <mergeCell ref="E69:E71"/>
    <mergeCell ref="F69:F71"/>
    <mergeCell ref="G69:G71"/>
    <mergeCell ref="H69:H71"/>
    <mergeCell ref="I69:I71"/>
    <mergeCell ref="J69:J71"/>
    <mergeCell ref="H72:H73"/>
    <mergeCell ref="J72:J73"/>
    <mergeCell ref="E79:E80"/>
    <mergeCell ref="G79:G80"/>
    <mergeCell ref="E85:E86"/>
    <mergeCell ref="F85:F86"/>
    <mergeCell ref="G85:G86"/>
    <mergeCell ref="H85:H86"/>
    <mergeCell ref="I85:I86"/>
    <mergeCell ref="J85:J86"/>
    <mergeCell ref="K85:K86"/>
    <mergeCell ref="L85:L86"/>
    <mergeCell ref="M85:M86"/>
    <mergeCell ref="A92:D92"/>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N6:S9" type="decimal">
      <formula1>-100000000000</formula1>
      <formula2>0</formula2>
    </dataValidation>
  </dataValidations>
  <printOptions headings="false" gridLines="false" gridLinesSet="true" horizontalCentered="fals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0T07:33:05Z</dcterms:created>
  <dc:creator>mustafina</dc:creator>
  <dc:description/>
  <dc:language>en-US</dc:language>
  <cp:lastModifiedBy>Admin</cp:lastModifiedBy>
  <cp:lastPrinted>2015-10-29T03:18:32Z</cp:lastPrinted>
  <dcterms:modified xsi:type="dcterms:W3CDTF">2015-10-30T09:00:53Z</dcterms:modified>
  <cp:revision>0</cp:revision>
  <dc:subject/>
  <dc:title/>
</cp:coreProperties>
</file>